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2">
  <si>
    <t xml:space="preserve">MINISTERIO DE AGRICULTURA, GANADERÍA Y PESCA</t>
  </si>
  <si>
    <t xml:space="preserve">CUADROS Y GRÁFICOS JULI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04-07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6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Juni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Juni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4/07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72.352285395764</c:v>
                </c:pt>
                <c:pt idx="1">
                  <c:v>378.372352285396</c:v>
                </c:pt>
                <c:pt idx="2">
                  <c:v>378.203699576554</c:v>
                </c:pt>
                <c:pt idx="3">
                  <c:v>381.291759465479</c:v>
                </c:pt>
                <c:pt idx="6">
                  <c:v>384.170742552245</c:v>
                </c:pt>
                <c:pt idx="8">
                  <c:v>381.935197514425</c:v>
                </c:pt>
                <c:pt idx="9">
                  <c:v>381.628577767917</c:v>
                </c:pt>
                <c:pt idx="10">
                  <c:v>388.198757763975</c:v>
                </c:pt>
                <c:pt idx="11">
                  <c:v>387.854609929078</c:v>
                </c:pt>
                <c:pt idx="12">
                  <c:v>391.188842151871</c:v>
                </c:pt>
                <c:pt idx="13">
                  <c:v>400.442477876106</c:v>
                </c:pt>
                <c:pt idx="14">
                  <c:v>404.951370468612</c:v>
                </c:pt>
                <c:pt idx="15">
                  <c:v>397.263297285368</c:v>
                </c:pt>
                <c:pt idx="19">
                  <c:v>392.070484581498</c:v>
                </c:pt>
                <c:pt idx="20">
                  <c:v>396.916299559471</c:v>
                </c:pt>
                <c:pt idx="21">
                  <c:v>396.039603960396</c:v>
                </c:pt>
              </c:numCache>
            </c:numRef>
          </c:val>
        </c:ser>
        <c:gapWidth val="150"/>
        <c:shape val="box"/>
        <c:axId val="73223417"/>
        <c:axId val="50205019"/>
      </c:bar3DChart>
      <c:catAx>
        <c:axId val="7322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019"/>
        <c:crossesAt val="0"/>
        <c:auto val="1"/>
        <c:lblAlgn val="ctr"/>
        <c:lblOffset val="100"/>
        <c:noMultiLvlLbl val="0"/>
      </c:catAx>
      <c:valAx>
        <c:axId val="5020501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41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JUNIO</a:t>
            </a:r>
          </a:p>
        </c:rich>
      </c:tx>
      <c:layout>
        <c:manualLayout>
          <c:xMode val="edge"/>
          <c:yMode val="edge"/>
          <c:x val="0.263315336349044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7</c:v>
                </c:pt>
                <c:pt idx="1">
                  <c:v>1221</c:v>
                </c:pt>
                <c:pt idx="2">
                  <c:v>4284</c:v>
                </c:pt>
                <c:pt idx="3">
                  <c:v>21011</c:v>
                </c:pt>
                <c:pt idx="4">
                  <c:v>17930</c:v>
                </c:pt>
              </c:numCache>
            </c:numRef>
          </c:val>
        </c:ser>
        <c:gapWidth val="150"/>
        <c:shape val="box"/>
        <c:axId val="36988199"/>
        <c:axId val="2458807"/>
        <c:axId val="0"/>
      </c:bar3DChart>
      <c:catAx>
        <c:axId val="3698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07"/>
        <c:crossesAt val="0"/>
        <c:auto val="1"/>
        <c:lblAlgn val="ctr"/>
        <c:lblOffset val="100"/>
        <c:noMultiLvlLbl val="0"/>
      </c:catAx>
      <c:valAx>
        <c:axId val="24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JUNIO</a:t>
            </a:r>
          </a:p>
        </c:rich>
      </c:tx>
      <c:layout>
        <c:manualLayout>
          <c:xMode val="edge"/>
          <c:yMode val="edge"/>
          <c:x val="0.268097889800703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2768</c:v>
                </c:pt>
                <c:pt idx="1">
                  <c:v>7654</c:v>
                </c:pt>
                <c:pt idx="2">
                  <c:v>9303</c:v>
                </c:pt>
                <c:pt idx="3">
                  <c:v>2937</c:v>
                </c:pt>
                <c:pt idx="4">
                  <c:v>5119</c:v>
                </c:pt>
              </c:numCache>
            </c:numRef>
          </c:val>
        </c:ser>
        <c:gapWidth val="150"/>
        <c:shape val="box"/>
        <c:axId val="68055892"/>
        <c:axId val="37987814"/>
        <c:axId val="0"/>
      </c:bar3DChart>
      <c:catAx>
        <c:axId val="6805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814"/>
        <c:crossesAt val="0"/>
        <c:auto val="1"/>
        <c:lblAlgn val="ctr"/>
        <c:lblOffset val="100"/>
        <c:noMultiLvlLbl val="0"/>
      </c:catAx>
      <c:valAx>
        <c:axId val="379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7/2010- 07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08:$B$317</c:f>
              <c:strCache>
                <c:ptCount val="110"/>
                <c:pt idx="0">
                  <c:v>40359</c:v>
                </c:pt>
                <c:pt idx="1">
                  <c:v>40366</c:v>
                </c:pt>
                <c:pt idx="2">
                  <c:v>40373</c:v>
                </c:pt>
                <c:pt idx="3">
                  <c:v>40380</c:v>
                </c:pt>
                <c:pt idx="4">
                  <c:v>40387</c:v>
                </c:pt>
                <c:pt idx="5">
                  <c:v>40394</c:v>
                </c:pt>
                <c:pt idx="6">
                  <c:v>40401</c:v>
                </c:pt>
                <c:pt idx="7">
                  <c:v>40408</c:v>
                </c:pt>
                <c:pt idx="8">
                  <c:v>40415</c:v>
                </c:pt>
                <c:pt idx="9">
                  <c:v>40422</c:v>
                </c:pt>
                <c:pt idx="10">
                  <c:v>40429</c:v>
                </c:pt>
                <c:pt idx="11">
                  <c:v>40436</c:v>
                </c:pt>
                <c:pt idx="12">
                  <c:v>40443</c:v>
                </c:pt>
                <c:pt idx="13">
                  <c:v>40450</c:v>
                </c:pt>
                <c:pt idx="14">
                  <c:v>40457</c:v>
                </c:pt>
                <c:pt idx="15">
                  <c:v>40464</c:v>
                </c:pt>
                <c:pt idx="16">
                  <c:v>40471</c:v>
                </c:pt>
                <c:pt idx="17">
                  <c:v>40479</c:v>
                </c:pt>
                <c:pt idx="18">
                  <c:v>40485</c:v>
                </c:pt>
                <c:pt idx="19">
                  <c:v>40492</c:v>
                </c:pt>
                <c:pt idx="20">
                  <c:v>40499</c:v>
                </c:pt>
                <c:pt idx="21">
                  <c:v>40506</c:v>
                </c:pt>
                <c:pt idx="22">
                  <c:v>40513</c:v>
                </c:pt>
                <c:pt idx="23">
                  <c:v>40521</c:v>
                </c:pt>
                <c:pt idx="24">
                  <c:v>40527</c:v>
                </c:pt>
                <c:pt idx="25">
                  <c:v>40534</c:v>
                </c:pt>
                <c:pt idx="26">
                  <c:v>40541</c:v>
                </c:pt>
                <c:pt idx="27">
                  <c:v>40548</c:v>
                </c:pt>
                <c:pt idx="28">
                  <c:v>40555</c:v>
                </c:pt>
                <c:pt idx="29">
                  <c:v>40562</c:v>
                </c:pt>
                <c:pt idx="30">
                  <c:v>40873</c:v>
                </c:pt>
                <c:pt idx="31">
                  <c:v>40576</c:v>
                </c:pt>
                <c:pt idx="32">
                  <c:v>40583</c:v>
                </c:pt>
                <c:pt idx="33">
                  <c:v>40590</c:v>
                </c:pt>
                <c:pt idx="34">
                  <c:v>40597</c:v>
                </c:pt>
                <c:pt idx="35">
                  <c:v>40604</c:v>
                </c:pt>
                <c:pt idx="36">
                  <c:v>40611</c:v>
                </c:pt>
                <c:pt idx="37">
                  <c:v>40618</c:v>
                </c:pt>
                <c:pt idx="38">
                  <c:v>40625</c:v>
                </c:pt>
                <c:pt idx="39">
                  <c:v>40632</c:v>
                </c:pt>
                <c:pt idx="40">
                  <c:v>40639</c:v>
                </c:pt>
                <c:pt idx="41">
                  <c:v>40646</c:v>
                </c:pt>
                <c:pt idx="42">
                  <c:v>40653</c:v>
                </c:pt>
                <c:pt idx="43">
                  <c:v>40660</c:v>
                </c:pt>
                <c:pt idx="44">
                  <c:v>40667</c:v>
                </c:pt>
                <c:pt idx="45">
                  <c:v>40674</c:v>
                </c:pt>
                <c:pt idx="46">
                  <c:v>40681</c:v>
                </c:pt>
                <c:pt idx="47">
                  <c:v>40687</c:v>
                </c:pt>
                <c:pt idx="48">
                  <c:v>40695</c:v>
                </c:pt>
                <c:pt idx="49">
                  <c:v>40702</c:v>
                </c:pt>
                <c:pt idx="50">
                  <c:v>40709</c:v>
                </c:pt>
                <c:pt idx="51">
                  <c:v>40716</c:v>
                </c:pt>
                <c:pt idx="52">
                  <c:v>40723</c:v>
                </c:pt>
                <c:pt idx="53">
                  <c:v>40730</c:v>
                </c:pt>
                <c:pt idx="54">
                  <c:v>40737</c:v>
                </c:pt>
                <c:pt idx="55">
                  <c:v>40744</c:v>
                </c:pt>
                <c:pt idx="56">
                  <c:v>40751</c:v>
                </c:pt>
                <c:pt idx="57">
                  <c:v>40758</c:v>
                </c:pt>
                <c:pt idx="58">
                  <c:v>40765</c:v>
                </c:pt>
                <c:pt idx="59">
                  <c:v>40772</c:v>
                </c:pt>
                <c:pt idx="60">
                  <c:v>40779</c:v>
                </c:pt>
                <c:pt idx="61">
                  <c:v>40786</c:v>
                </c:pt>
                <c:pt idx="62">
                  <c:v>40793</c:v>
                </c:pt>
                <c:pt idx="63">
                  <c:v>40800</c:v>
                </c:pt>
                <c:pt idx="64">
                  <c:v>40807</c:v>
                </c:pt>
                <c:pt idx="65">
                  <c:v>40814</c:v>
                </c:pt>
                <c:pt idx="66">
                  <c:v>40821</c:v>
                </c:pt>
                <c:pt idx="67">
                  <c:v>40828</c:v>
                </c:pt>
                <c:pt idx="68">
                  <c:v>40835</c:v>
                </c:pt>
                <c:pt idx="69">
                  <c:v>40842</c:v>
                </c:pt>
                <c:pt idx="70">
                  <c:v>40849</c:v>
                </c:pt>
                <c:pt idx="71">
                  <c:v>40856</c:v>
                </c:pt>
                <c:pt idx="72">
                  <c:v>40863</c:v>
                </c:pt>
                <c:pt idx="73">
                  <c:v>40870</c:v>
                </c:pt>
                <c:pt idx="74">
                  <c:v>40877</c:v>
                </c:pt>
                <c:pt idx="75">
                  <c:v>40884</c:v>
                </c:pt>
                <c:pt idx="76">
                  <c:v>40891</c:v>
                </c:pt>
                <c:pt idx="77">
                  <c:v>40898</c:v>
                </c:pt>
                <c:pt idx="78">
                  <c:v>40905</c:v>
                </c:pt>
                <c:pt idx="79">
                  <c:v>40912</c:v>
                </c:pt>
                <c:pt idx="80">
                  <c:v>40919</c:v>
                </c:pt>
                <c:pt idx="81">
                  <c:v>40926</c:v>
                </c:pt>
                <c:pt idx="82">
                  <c:v>40933</c:v>
                </c:pt>
                <c:pt idx="83">
                  <c:v>40940</c:v>
                </c:pt>
                <c:pt idx="84">
                  <c:v>40947</c:v>
                </c:pt>
                <c:pt idx="85">
                  <c:v>40954</c:v>
                </c:pt>
                <c:pt idx="86">
                  <c:v>40961</c:v>
                </c:pt>
                <c:pt idx="87">
                  <c:v>40968</c:v>
                </c:pt>
                <c:pt idx="88">
                  <c:v>40975</c:v>
                </c:pt>
                <c:pt idx="89">
                  <c:v>40982</c:v>
                </c:pt>
                <c:pt idx="90">
                  <c:v>40989</c:v>
                </c:pt>
                <c:pt idx="91">
                  <c:v>40996</c:v>
                </c:pt>
                <c:pt idx="92">
                  <c:v>41003</c:v>
                </c:pt>
                <c:pt idx="93">
                  <c:v>41010</c:v>
                </c:pt>
                <c:pt idx="94">
                  <c:v>41017</c:v>
                </c:pt>
                <c:pt idx="95">
                  <c:v>41024</c:v>
                </c:pt>
                <c:pt idx="96">
                  <c:v>41031</c:v>
                </c:pt>
                <c:pt idx="97">
                  <c:v>41038</c:v>
                </c:pt>
                <c:pt idx="98">
                  <c:v>41045</c:v>
                </c:pt>
                <c:pt idx="99">
                  <c:v>41052</c:v>
                </c:pt>
                <c:pt idx="100">
                  <c:v>41059</c:v>
                </c:pt>
                <c:pt idx="101">
                  <c:v>41066</c:v>
                </c:pt>
                <c:pt idx="102">
                  <c:v>41073</c:v>
                </c:pt>
                <c:pt idx="103">
                  <c:v>41079</c:v>
                </c:pt>
                <c:pt idx="104">
                  <c:v>41088</c:v>
                </c:pt>
                <c:pt idx="105">
                  <c:v>41094</c:v>
                </c:pt>
                <c:pt idx="106">
                  <c:v>41101</c:v>
                </c:pt>
                <c:pt idx="107">
                  <c:v>41108</c:v>
                </c:pt>
                <c:pt idx="108">
                  <c:v>41115</c:v>
                </c:pt>
                <c:pt idx="109">
                  <c:v>41122</c:v>
                </c:pt>
              </c:strCache>
            </c:strRef>
          </c:cat>
          <c:val>
            <c:numRef>
              <c:f>'[2]grafico de forraje'!$C$208:$C$317</c:f>
              <c:numCache>
                <c:formatCode>General</c:formatCode>
                <c:ptCount val="110"/>
                <c:pt idx="0">
                  <c:v>105</c:v>
                </c:pt>
                <c:pt idx="1">
                  <c:v>105</c:v>
                </c:pt>
                <c:pt idx="2">
                  <c:v>100</c:v>
                </c:pt>
                <c:pt idx="3">
                  <c:v>100</c:v>
                </c:pt>
                <c:pt idx="4">
                  <c:v>98</c:v>
                </c:pt>
                <c:pt idx="5">
                  <c:v>95</c:v>
                </c:pt>
                <c:pt idx="6">
                  <c:v>93</c:v>
                </c:pt>
                <c:pt idx="7">
                  <c:v>93</c:v>
                </c:pt>
                <c:pt idx="8">
                  <c:v>96</c:v>
                </c:pt>
                <c:pt idx="9">
                  <c:v>97</c:v>
                </c:pt>
                <c:pt idx="10">
                  <c:v>97</c:v>
                </c:pt>
                <c:pt idx="11">
                  <c:v>99</c:v>
                </c:pt>
                <c:pt idx="12">
                  <c:v>101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01</c:v>
                </c:pt>
                <c:pt idx="18">
                  <c:v>112</c:v>
                </c:pt>
                <c:pt idx="19">
                  <c:v>115</c:v>
                </c:pt>
                <c:pt idx="20">
                  <c:v>115</c:v>
                </c:pt>
                <c:pt idx="21">
                  <c:v>118</c:v>
                </c:pt>
                <c:pt idx="22">
                  <c:v>119</c:v>
                </c:pt>
                <c:pt idx="23">
                  <c:v>119</c:v>
                </c:pt>
                <c:pt idx="24">
                  <c:v>123</c:v>
                </c:pt>
                <c:pt idx="25">
                  <c:v>125</c:v>
                </c:pt>
                <c:pt idx="26">
                  <c:v>125</c:v>
                </c:pt>
                <c:pt idx="27">
                  <c:v>125</c:v>
                </c:pt>
                <c:pt idx="28">
                  <c:v>127</c:v>
                </c:pt>
                <c:pt idx="29">
                  <c:v>128</c:v>
                </c:pt>
                <c:pt idx="30">
                  <c:v>127</c:v>
                </c:pt>
                <c:pt idx="31">
                  <c:v>126</c:v>
                </c:pt>
                <c:pt idx="32">
                  <c:v>126</c:v>
                </c:pt>
                <c:pt idx="33">
                  <c:v>126</c:v>
                </c:pt>
                <c:pt idx="34">
                  <c:v>126</c:v>
                </c:pt>
                <c:pt idx="35">
                  <c:v>126</c:v>
                </c:pt>
                <c:pt idx="36">
                  <c:v>126</c:v>
                </c:pt>
                <c:pt idx="37">
                  <c:v>126</c:v>
                </c:pt>
                <c:pt idx="38">
                  <c:v>126</c:v>
                </c:pt>
                <c:pt idx="39">
                  <c:v>125</c:v>
                </c:pt>
                <c:pt idx="40">
                  <c:v>125</c:v>
                </c:pt>
                <c:pt idx="41">
                  <c:v>122</c:v>
                </c:pt>
                <c:pt idx="42">
                  <c:v>117</c:v>
                </c:pt>
                <c:pt idx="43">
                  <c:v>117</c:v>
                </c:pt>
                <c:pt idx="44">
                  <c:v>117</c:v>
                </c:pt>
                <c:pt idx="45">
                  <c:v>117</c:v>
                </c:pt>
                <c:pt idx="46">
                  <c:v>117</c:v>
                </c:pt>
                <c:pt idx="47">
                  <c:v>121</c:v>
                </c:pt>
                <c:pt idx="48">
                  <c:v>121</c:v>
                </c:pt>
                <c:pt idx="49">
                  <c:v>121</c:v>
                </c:pt>
                <c:pt idx="50">
                  <c:v>121</c:v>
                </c:pt>
                <c:pt idx="51">
                  <c:v>121</c:v>
                </c:pt>
                <c:pt idx="52">
                  <c:v>110</c:v>
                </c:pt>
                <c:pt idx="53">
                  <c:v>105</c:v>
                </c:pt>
                <c:pt idx="54">
                  <c:v>100</c:v>
                </c:pt>
                <c:pt idx="55">
                  <c:v>97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102</c:v>
                </c:pt>
                <c:pt idx="61">
                  <c:v>105</c:v>
                </c:pt>
                <c:pt idx="62">
                  <c:v>106</c:v>
                </c:pt>
                <c:pt idx="63">
                  <c:v>106</c:v>
                </c:pt>
                <c:pt idx="64">
                  <c:v>110</c:v>
                </c:pt>
                <c:pt idx="65">
                  <c:v>11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8</c:v>
                </c:pt>
                <c:pt idx="70">
                  <c:v>130</c:v>
                </c:pt>
                <c:pt idx="71">
                  <c:v>130</c:v>
                </c:pt>
                <c:pt idx="72">
                  <c:v>130</c:v>
                </c:pt>
                <c:pt idx="73">
                  <c:v>130</c:v>
                </c:pt>
                <c:pt idx="74">
                  <c:v>130</c:v>
                </c:pt>
                <c:pt idx="75">
                  <c:v>131</c:v>
                </c:pt>
                <c:pt idx="76">
                  <c:v>131</c:v>
                </c:pt>
                <c:pt idx="77">
                  <c:v>131</c:v>
                </c:pt>
                <c:pt idx="78">
                  <c:v>131</c:v>
                </c:pt>
                <c:pt idx="79">
                  <c:v>135</c:v>
                </c:pt>
                <c:pt idx="80">
                  <c:v>135</c:v>
                </c:pt>
                <c:pt idx="81">
                  <c:v>135</c:v>
                </c:pt>
                <c:pt idx="82">
                  <c:v>135</c:v>
                </c:pt>
                <c:pt idx="83">
                  <c:v>135</c:v>
                </c:pt>
                <c:pt idx="84">
                  <c:v>130</c:v>
                </c:pt>
                <c:pt idx="85">
                  <c:v>135</c:v>
                </c:pt>
                <c:pt idx="86">
                  <c:v>135</c:v>
                </c:pt>
                <c:pt idx="87">
                  <c:v>135</c:v>
                </c:pt>
                <c:pt idx="88">
                  <c:v>135</c:v>
                </c:pt>
                <c:pt idx="89">
                  <c:v>135</c:v>
                </c:pt>
                <c:pt idx="90">
                  <c:v>135</c:v>
                </c:pt>
                <c:pt idx="91">
                  <c:v>129</c:v>
                </c:pt>
                <c:pt idx="92">
                  <c:v>129</c:v>
                </c:pt>
                <c:pt idx="93">
                  <c:v>129</c:v>
                </c:pt>
                <c:pt idx="94">
                  <c:v>125</c:v>
                </c:pt>
                <c:pt idx="95">
                  <c:v>120</c:v>
                </c:pt>
                <c:pt idx="96">
                  <c:v>120</c:v>
                </c:pt>
                <c:pt idx="97">
                  <c:v>120</c:v>
                </c:pt>
                <c:pt idx="98">
                  <c:v>120</c:v>
                </c:pt>
                <c:pt idx="99">
                  <c:v>110</c:v>
                </c:pt>
                <c:pt idx="100">
                  <c:v>115</c:v>
                </c:pt>
                <c:pt idx="101">
                  <c:v>116</c:v>
                </c:pt>
                <c:pt idx="102">
                  <c:v>120</c:v>
                </c:pt>
                <c:pt idx="103">
                  <c:v>120</c:v>
                </c:pt>
                <c:pt idx="104">
                  <c:v>116</c:v>
                </c:pt>
                <c:pt idx="105">
                  <c:v>116</c:v>
                </c:pt>
                <c:pt idx="106">
                  <c:v>116</c:v>
                </c:pt>
                <c:pt idx="107">
                  <c:v>126</c:v>
                </c:pt>
                <c:pt idx="108">
                  <c:v>126</c:v>
                </c:pt>
                <c:pt idx="109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5569"/>
        <c:axId val="39551319"/>
      </c:lineChart>
      <c:catAx>
        <c:axId val="7946556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319"/>
        <c:crossesAt val="40"/>
        <c:auto val="1"/>
        <c:lblAlgn val="ctr"/>
        <c:lblOffset val="100"/>
        <c:noMultiLvlLbl val="0"/>
      </c:catAx>
      <c:valAx>
        <c:axId val="3955131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6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0:$B$319</c:f>
              <c:strCache>
                <c:ptCount val="110"/>
                <c:pt idx="0">
                  <c:v>40359</c:v>
                </c:pt>
                <c:pt idx="1">
                  <c:v>40366</c:v>
                </c:pt>
                <c:pt idx="2">
                  <c:v>40373</c:v>
                </c:pt>
                <c:pt idx="3">
                  <c:v>40380</c:v>
                </c:pt>
                <c:pt idx="4">
                  <c:v>40387</c:v>
                </c:pt>
                <c:pt idx="5">
                  <c:v>40394</c:v>
                </c:pt>
                <c:pt idx="6">
                  <c:v>40401</c:v>
                </c:pt>
                <c:pt idx="7">
                  <c:v>40408</c:v>
                </c:pt>
                <c:pt idx="8">
                  <c:v>40415</c:v>
                </c:pt>
                <c:pt idx="9">
                  <c:v>40422</c:v>
                </c:pt>
                <c:pt idx="10">
                  <c:v>40429</c:v>
                </c:pt>
                <c:pt idx="11">
                  <c:v>40436</c:v>
                </c:pt>
                <c:pt idx="12">
                  <c:v>40443</c:v>
                </c:pt>
                <c:pt idx="13">
                  <c:v>40450</c:v>
                </c:pt>
                <c:pt idx="14">
                  <c:v>40457</c:v>
                </c:pt>
                <c:pt idx="15">
                  <c:v>40464</c:v>
                </c:pt>
                <c:pt idx="16">
                  <c:v>40471</c:v>
                </c:pt>
                <c:pt idx="17">
                  <c:v>40479</c:v>
                </c:pt>
                <c:pt idx="18">
                  <c:v>40485</c:v>
                </c:pt>
                <c:pt idx="19">
                  <c:v>40492</c:v>
                </c:pt>
                <c:pt idx="20">
                  <c:v>40499</c:v>
                </c:pt>
                <c:pt idx="21">
                  <c:v>40506</c:v>
                </c:pt>
                <c:pt idx="22">
                  <c:v>40513</c:v>
                </c:pt>
                <c:pt idx="23">
                  <c:v>40521</c:v>
                </c:pt>
                <c:pt idx="24">
                  <c:v>40527</c:v>
                </c:pt>
                <c:pt idx="25">
                  <c:v>40534</c:v>
                </c:pt>
                <c:pt idx="26">
                  <c:v>40541</c:v>
                </c:pt>
                <c:pt idx="27">
                  <c:v>40548</c:v>
                </c:pt>
                <c:pt idx="28">
                  <c:v>40555</c:v>
                </c:pt>
                <c:pt idx="29">
                  <c:v>40562</c:v>
                </c:pt>
                <c:pt idx="30">
                  <c:v>40873</c:v>
                </c:pt>
                <c:pt idx="31">
                  <c:v>40576</c:v>
                </c:pt>
                <c:pt idx="32">
                  <c:v>40583</c:v>
                </c:pt>
                <c:pt idx="33">
                  <c:v>40590</c:v>
                </c:pt>
                <c:pt idx="34">
                  <c:v>40597</c:v>
                </c:pt>
                <c:pt idx="35">
                  <c:v>40604</c:v>
                </c:pt>
                <c:pt idx="36">
                  <c:v>40611</c:v>
                </c:pt>
                <c:pt idx="37">
                  <c:v>40618</c:v>
                </c:pt>
                <c:pt idx="38">
                  <c:v>40625</c:v>
                </c:pt>
                <c:pt idx="39">
                  <c:v>40632</c:v>
                </c:pt>
                <c:pt idx="40">
                  <c:v>40639</c:v>
                </c:pt>
                <c:pt idx="41">
                  <c:v>40646</c:v>
                </c:pt>
                <c:pt idx="42">
                  <c:v>40653</c:v>
                </c:pt>
                <c:pt idx="43">
                  <c:v>40660</c:v>
                </c:pt>
                <c:pt idx="44">
                  <c:v>40667</c:v>
                </c:pt>
                <c:pt idx="45">
                  <c:v>40674</c:v>
                </c:pt>
                <c:pt idx="46">
                  <c:v>40681</c:v>
                </c:pt>
                <c:pt idx="47">
                  <c:v>40687</c:v>
                </c:pt>
                <c:pt idx="48">
                  <c:v>40695</c:v>
                </c:pt>
                <c:pt idx="49">
                  <c:v>40702</c:v>
                </c:pt>
                <c:pt idx="50">
                  <c:v>40709</c:v>
                </c:pt>
                <c:pt idx="51">
                  <c:v>40716</c:v>
                </c:pt>
                <c:pt idx="52">
                  <c:v>40723</c:v>
                </c:pt>
                <c:pt idx="53">
                  <c:v>40730</c:v>
                </c:pt>
                <c:pt idx="54">
                  <c:v>40737</c:v>
                </c:pt>
                <c:pt idx="55">
                  <c:v>40744</c:v>
                </c:pt>
                <c:pt idx="56">
                  <c:v>40751</c:v>
                </c:pt>
                <c:pt idx="57">
                  <c:v>40758</c:v>
                </c:pt>
                <c:pt idx="58">
                  <c:v>40765</c:v>
                </c:pt>
                <c:pt idx="59">
                  <c:v>40772</c:v>
                </c:pt>
                <c:pt idx="60">
                  <c:v>40779</c:v>
                </c:pt>
                <c:pt idx="61">
                  <c:v>40786</c:v>
                </c:pt>
                <c:pt idx="62">
                  <c:v>40793</c:v>
                </c:pt>
                <c:pt idx="63">
                  <c:v>40800</c:v>
                </c:pt>
                <c:pt idx="64">
                  <c:v>40807</c:v>
                </c:pt>
                <c:pt idx="65">
                  <c:v>40814</c:v>
                </c:pt>
                <c:pt idx="66">
                  <c:v>40821</c:v>
                </c:pt>
                <c:pt idx="67">
                  <c:v>40828</c:v>
                </c:pt>
                <c:pt idx="68">
                  <c:v>40835</c:v>
                </c:pt>
                <c:pt idx="69">
                  <c:v>40842</c:v>
                </c:pt>
                <c:pt idx="70">
                  <c:v>40849</c:v>
                </c:pt>
                <c:pt idx="71">
                  <c:v>40856</c:v>
                </c:pt>
                <c:pt idx="72">
                  <c:v>40863</c:v>
                </c:pt>
                <c:pt idx="73">
                  <c:v>40870</c:v>
                </c:pt>
                <c:pt idx="74">
                  <c:v>40877</c:v>
                </c:pt>
                <c:pt idx="75">
                  <c:v>40884</c:v>
                </c:pt>
                <c:pt idx="76">
                  <c:v>40891</c:v>
                </c:pt>
                <c:pt idx="77">
                  <c:v>40898</c:v>
                </c:pt>
                <c:pt idx="78">
                  <c:v>40905</c:v>
                </c:pt>
                <c:pt idx="79">
                  <c:v>40912</c:v>
                </c:pt>
                <c:pt idx="80">
                  <c:v>40919</c:v>
                </c:pt>
                <c:pt idx="81">
                  <c:v>40926</c:v>
                </c:pt>
                <c:pt idx="82">
                  <c:v>40933</c:v>
                </c:pt>
                <c:pt idx="83">
                  <c:v>40940</c:v>
                </c:pt>
                <c:pt idx="84">
                  <c:v>40947</c:v>
                </c:pt>
                <c:pt idx="85">
                  <c:v>40954</c:v>
                </c:pt>
                <c:pt idx="86">
                  <c:v>40961</c:v>
                </c:pt>
                <c:pt idx="87">
                  <c:v>40968</c:v>
                </c:pt>
                <c:pt idx="88">
                  <c:v>40975</c:v>
                </c:pt>
                <c:pt idx="89">
                  <c:v>40982</c:v>
                </c:pt>
                <c:pt idx="90">
                  <c:v>40989</c:v>
                </c:pt>
                <c:pt idx="91">
                  <c:v>40996</c:v>
                </c:pt>
                <c:pt idx="92">
                  <c:v>41003</c:v>
                </c:pt>
                <c:pt idx="93">
                  <c:v>41010</c:v>
                </c:pt>
                <c:pt idx="94">
                  <c:v>41017</c:v>
                </c:pt>
                <c:pt idx="95">
                  <c:v>41024</c:v>
                </c:pt>
                <c:pt idx="96">
                  <c:v>41031</c:v>
                </c:pt>
                <c:pt idx="97">
                  <c:v>41038</c:v>
                </c:pt>
                <c:pt idx="98">
                  <c:v>41045</c:v>
                </c:pt>
                <c:pt idx="99">
                  <c:v>41052</c:v>
                </c:pt>
                <c:pt idx="100">
                  <c:v>41059</c:v>
                </c:pt>
                <c:pt idx="101">
                  <c:v>41066</c:v>
                </c:pt>
                <c:pt idx="102">
                  <c:v>41073</c:v>
                </c:pt>
                <c:pt idx="103">
                  <c:v>41079</c:v>
                </c:pt>
                <c:pt idx="104">
                  <c:v>41088</c:v>
                </c:pt>
                <c:pt idx="105">
                  <c:v>41094</c:v>
                </c:pt>
                <c:pt idx="106">
                  <c:v>41101</c:v>
                </c:pt>
                <c:pt idx="107">
                  <c:v>41108</c:v>
                </c:pt>
                <c:pt idx="108">
                  <c:v>41115</c:v>
                </c:pt>
                <c:pt idx="109">
                  <c:v>41122</c:v>
                </c:pt>
              </c:strCache>
            </c:strRef>
          </c:cat>
          <c:val>
            <c:numRef>
              <c:f>'[2]GRÁFICO CÁMARA ALGODONERA '!$C$210:$C$319</c:f>
              <c:numCache>
                <c:formatCode>General</c:formatCode>
                <c:ptCount val="110"/>
                <c:pt idx="0">
                  <c:v>1.78</c:v>
                </c:pt>
                <c:pt idx="1">
                  <c:v>1.79</c:v>
                </c:pt>
                <c:pt idx="2">
                  <c:v>1.78</c:v>
                </c:pt>
                <c:pt idx="3">
                  <c:v>1.76</c:v>
                </c:pt>
                <c:pt idx="4">
                  <c:v>1.73</c:v>
                </c:pt>
                <c:pt idx="5">
                  <c:v>1.72</c:v>
                </c:pt>
                <c:pt idx="6">
                  <c:v>1.72</c:v>
                </c:pt>
                <c:pt idx="7">
                  <c:v>1.74</c:v>
                </c:pt>
                <c:pt idx="8">
                  <c:v>1.76</c:v>
                </c:pt>
                <c:pt idx="9">
                  <c:v>1.79</c:v>
                </c:pt>
                <c:pt idx="10">
                  <c:v>1.82</c:v>
                </c:pt>
                <c:pt idx="11">
                  <c:v>1.86</c:v>
                </c:pt>
                <c:pt idx="12">
                  <c:v>1.92</c:v>
                </c:pt>
                <c:pt idx="13">
                  <c:v>1.96</c:v>
                </c:pt>
                <c:pt idx="14">
                  <c:v>1.98</c:v>
                </c:pt>
                <c:pt idx="15">
                  <c:v>2.04</c:v>
                </c:pt>
                <c:pt idx="16">
                  <c:v>2.06</c:v>
                </c:pt>
                <c:pt idx="17">
                  <c:v>2.18</c:v>
                </c:pt>
                <c:pt idx="18">
                  <c:v>2.28</c:v>
                </c:pt>
                <c:pt idx="19">
                  <c:v>2.38</c:v>
                </c:pt>
                <c:pt idx="20">
                  <c:v>2.46</c:v>
                </c:pt>
                <c:pt idx="21">
                  <c:v>2.49</c:v>
                </c:pt>
                <c:pt idx="22">
                  <c:v>2.5</c:v>
                </c:pt>
                <c:pt idx="23">
                  <c:v>2.52</c:v>
                </c:pt>
                <c:pt idx="24">
                  <c:v>2.59</c:v>
                </c:pt>
                <c:pt idx="25">
                  <c:v>2.65</c:v>
                </c:pt>
                <c:pt idx="26">
                  <c:v>2.68</c:v>
                </c:pt>
                <c:pt idx="27">
                  <c:v>2.69</c:v>
                </c:pt>
                <c:pt idx="28">
                  <c:v>2.75</c:v>
                </c:pt>
                <c:pt idx="29">
                  <c:v>2.76</c:v>
                </c:pt>
                <c:pt idx="30">
                  <c:v>2.78</c:v>
                </c:pt>
                <c:pt idx="31">
                  <c:v>2.85</c:v>
                </c:pt>
                <c:pt idx="32">
                  <c:v>2.87</c:v>
                </c:pt>
                <c:pt idx="33">
                  <c:v>2.97</c:v>
                </c:pt>
                <c:pt idx="34">
                  <c:v>3.07</c:v>
                </c:pt>
                <c:pt idx="35">
                  <c:v>3.19</c:v>
                </c:pt>
                <c:pt idx="36">
                  <c:v>3.3</c:v>
                </c:pt>
                <c:pt idx="37">
                  <c:v>3.42</c:v>
                </c:pt>
                <c:pt idx="38">
                  <c:v>3.44</c:v>
                </c:pt>
                <c:pt idx="39">
                  <c:v>3.47</c:v>
                </c:pt>
                <c:pt idx="40">
                  <c:v>3.47</c:v>
                </c:pt>
                <c:pt idx="41">
                  <c:v>3.47</c:v>
                </c:pt>
                <c:pt idx="42">
                  <c:v>3.43</c:v>
                </c:pt>
                <c:pt idx="43">
                  <c:v>3.31</c:v>
                </c:pt>
                <c:pt idx="44">
                  <c:v>3.15</c:v>
                </c:pt>
                <c:pt idx="45">
                  <c:v>3</c:v>
                </c:pt>
                <c:pt idx="46">
                  <c:v>2.85</c:v>
                </c:pt>
                <c:pt idx="47">
                  <c:v>2.78</c:v>
                </c:pt>
                <c:pt idx="48">
                  <c:v>2.63</c:v>
                </c:pt>
                <c:pt idx="49">
                  <c:v>2.6</c:v>
                </c:pt>
                <c:pt idx="50">
                  <c:v>2.6</c:v>
                </c:pt>
                <c:pt idx="51">
                  <c:v>2.6</c:v>
                </c:pt>
                <c:pt idx="52">
                  <c:v>2.6</c:v>
                </c:pt>
                <c:pt idx="53">
                  <c:v>2.6</c:v>
                </c:pt>
                <c:pt idx="54">
                  <c:v>2.5</c:v>
                </c:pt>
                <c:pt idx="55">
                  <c:v>2.49</c:v>
                </c:pt>
                <c:pt idx="56">
                  <c:v>2.34</c:v>
                </c:pt>
                <c:pt idx="57">
                  <c:v>2.3</c:v>
                </c:pt>
                <c:pt idx="58">
                  <c:v>2.25</c:v>
                </c:pt>
                <c:pt idx="59">
                  <c:v>2.22</c:v>
                </c:pt>
                <c:pt idx="60">
                  <c:v>2.18</c:v>
                </c:pt>
                <c:pt idx="61">
                  <c:v>2.18</c:v>
                </c:pt>
                <c:pt idx="62">
                  <c:v>2.18</c:v>
                </c:pt>
                <c:pt idx="63">
                  <c:v>2.21</c:v>
                </c:pt>
                <c:pt idx="64">
                  <c:v>2.24</c:v>
                </c:pt>
                <c:pt idx="65">
                  <c:v>2.24</c:v>
                </c:pt>
                <c:pt idx="66">
                  <c:v>2.26</c:v>
                </c:pt>
                <c:pt idx="67">
                  <c:v>2.3</c:v>
                </c:pt>
                <c:pt idx="68">
                  <c:v>2.28</c:v>
                </c:pt>
                <c:pt idx="69">
                  <c:v>2.3</c:v>
                </c:pt>
                <c:pt idx="70">
                  <c:v>2.3</c:v>
                </c:pt>
                <c:pt idx="71">
                  <c:v>2.3</c:v>
                </c:pt>
                <c:pt idx="72">
                  <c:v>2.29</c:v>
                </c:pt>
                <c:pt idx="73">
                  <c:v>2.26</c:v>
                </c:pt>
                <c:pt idx="74">
                  <c:v>2.21</c:v>
                </c:pt>
                <c:pt idx="75">
                  <c:v>2.16</c:v>
                </c:pt>
                <c:pt idx="76">
                  <c:v>2.06</c:v>
                </c:pt>
                <c:pt idx="77">
                  <c:v>2.01</c:v>
                </c:pt>
                <c:pt idx="78">
                  <c:v>1.95</c:v>
                </c:pt>
                <c:pt idx="79">
                  <c:v>1.93</c:v>
                </c:pt>
                <c:pt idx="80">
                  <c:v>1.93</c:v>
                </c:pt>
                <c:pt idx="81">
                  <c:v>1.93</c:v>
                </c:pt>
                <c:pt idx="82">
                  <c:v>1.95</c:v>
                </c:pt>
                <c:pt idx="83">
                  <c:v>1.98</c:v>
                </c:pt>
                <c:pt idx="84">
                  <c:v>2</c:v>
                </c:pt>
                <c:pt idx="85">
                  <c:v>2.02</c:v>
                </c:pt>
                <c:pt idx="86">
                  <c:v>2.04</c:v>
                </c:pt>
                <c:pt idx="87">
                  <c:v>2.05</c:v>
                </c:pt>
                <c:pt idx="88">
                  <c:v>2.1</c:v>
                </c:pt>
                <c:pt idx="89">
                  <c:v>2.1</c:v>
                </c:pt>
                <c:pt idx="90">
                  <c:v>2.08</c:v>
                </c:pt>
                <c:pt idx="91">
                  <c:v>2.05</c:v>
                </c:pt>
                <c:pt idx="92">
                  <c:v>2</c:v>
                </c:pt>
                <c:pt idx="93">
                  <c:v>1.98</c:v>
                </c:pt>
                <c:pt idx="94">
                  <c:v>1.98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.94</c:v>
                </c:pt>
                <c:pt idx="99">
                  <c:v>1.91</c:v>
                </c:pt>
                <c:pt idx="100">
                  <c:v>1.89</c:v>
                </c:pt>
                <c:pt idx="101">
                  <c:v>1.85</c:v>
                </c:pt>
                <c:pt idx="102">
                  <c:v>1.82</c:v>
                </c:pt>
                <c:pt idx="103">
                  <c:v>1.81</c:v>
                </c:pt>
                <c:pt idx="104">
                  <c:v>1.79</c:v>
                </c:pt>
                <c:pt idx="105">
                  <c:v>1.79</c:v>
                </c:pt>
                <c:pt idx="106">
                  <c:v>1.77</c:v>
                </c:pt>
                <c:pt idx="107">
                  <c:v>1.77</c:v>
                </c:pt>
                <c:pt idx="108">
                  <c:v>1.74</c:v>
                </c:pt>
                <c:pt idx="109">
                  <c:v>1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0:$B$319</c:f>
              <c:strCache>
                <c:ptCount val="110"/>
                <c:pt idx="0">
                  <c:v>40359</c:v>
                </c:pt>
                <c:pt idx="1">
                  <c:v>40366</c:v>
                </c:pt>
                <c:pt idx="2">
                  <c:v>40373</c:v>
                </c:pt>
                <c:pt idx="3">
                  <c:v>40380</c:v>
                </c:pt>
                <c:pt idx="4">
                  <c:v>40387</c:v>
                </c:pt>
                <c:pt idx="5">
                  <c:v>40394</c:v>
                </c:pt>
                <c:pt idx="6">
                  <c:v>40401</c:v>
                </c:pt>
                <c:pt idx="7">
                  <c:v>40408</c:v>
                </c:pt>
                <c:pt idx="8">
                  <c:v>40415</c:v>
                </c:pt>
                <c:pt idx="9">
                  <c:v>40422</c:v>
                </c:pt>
                <c:pt idx="10">
                  <c:v>40429</c:v>
                </c:pt>
                <c:pt idx="11">
                  <c:v>40436</c:v>
                </c:pt>
                <c:pt idx="12">
                  <c:v>40443</c:v>
                </c:pt>
                <c:pt idx="13">
                  <c:v>40450</c:v>
                </c:pt>
                <c:pt idx="14">
                  <c:v>40457</c:v>
                </c:pt>
                <c:pt idx="15">
                  <c:v>40464</c:v>
                </c:pt>
                <c:pt idx="16">
                  <c:v>40471</c:v>
                </c:pt>
                <c:pt idx="17">
                  <c:v>40479</c:v>
                </c:pt>
                <c:pt idx="18">
                  <c:v>40485</c:v>
                </c:pt>
                <c:pt idx="19">
                  <c:v>40492</c:v>
                </c:pt>
                <c:pt idx="20">
                  <c:v>40499</c:v>
                </c:pt>
                <c:pt idx="21">
                  <c:v>40506</c:v>
                </c:pt>
                <c:pt idx="22">
                  <c:v>40513</c:v>
                </c:pt>
                <c:pt idx="23">
                  <c:v>40521</c:v>
                </c:pt>
                <c:pt idx="24">
                  <c:v>40527</c:v>
                </c:pt>
                <c:pt idx="25">
                  <c:v>40534</c:v>
                </c:pt>
                <c:pt idx="26">
                  <c:v>40541</c:v>
                </c:pt>
                <c:pt idx="27">
                  <c:v>40548</c:v>
                </c:pt>
                <c:pt idx="28">
                  <c:v>40555</c:v>
                </c:pt>
                <c:pt idx="29">
                  <c:v>40562</c:v>
                </c:pt>
                <c:pt idx="30">
                  <c:v>40873</c:v>
                </c:pt>
                <c:pt idx="31">
                  <c:v>40576</c:v>
                </c:pt>
                <c:pt idx="32">
                  <c:v>40583</c:v>
                </c:pt>
                <c:pt idx="33">
                  <c:v>40590</c:v>
                </c:pt>
                <c:pt idx="34">
                  <c:v>40597</c:v>
                </c:pt>
                <c:pt idx="35">
                  <c:v>40604</c:v>
                </c:pt>
                <c:pt idx="36">
                  <c:v>40611</c:v>
                </c:pt>
                <c:pt idx="37">
                  <c:v>40618</c:v>
                </c:pt>
                <c:pt idx="38">
                  <c:v>40625</c:v>
                </c:pt>
                <c:pt idx="39">
                  <c:v>40632</c:v>
                </c:pt>
                <c:pt idx="40">
                  <c:v>40639</c:v>
                </c:pt>
                <c:pt idx="41">
                  <c:v>40646</c:v>
                </c:pt>
                <c:pt idx="42">
                  <c:v>40653</c:v>
                </c:pt>
                <c:pt idx="43">
                  <c:v>40660</c:v>
                </c:pt>
                <c:pt idx="44">
                  <c:v>40667</c:v>
                </c:pt>
                <c:pt idx="45">
                  <c:v>40674</c:v>
                </c:pt>
                <c:pt idx="46">
                  <c:v>40681</c:v>
                </c:pt>
                <c:pt idx="47">
                  <c:v>40687</c:v>
                </c:pt>
                <c:pt idx="48">
                  <c:v>40695</c:v>
                </c:pt>
                <c:pt idx="49">
                  <c:v>40702</c:v>
                </c:pt>
                <c:pt idx="50">
                  <c:v>40709</c:v>
                </c:pt>
                <c:pt idx="51">
                  <c:v>40716</c:v>
                </c:pt>
                <c:pt idx="52">
                  <c:v>40723</c:v>
                </c:pt>
                <c:pt idx="53">
                  <c:v>40730</c:v>
                </c:pt>
                <c:pt idx="54">
                  <c:v>40737</c:v>
                </c:pt>
                <c:pt idx="55">
                  <c:v>40744</c:v>
                </c:pt>
                <c:pt idx="56">
                  <c:v>40751</c:v>
                </c:pt>
                <c:pt idx="57">
                  <c:v>40758</c:v>
                </c:pt>
                <c:pt idx="58">
                  <c:v>40765</c:v>
                </c:pt>
                <c:pt idx="59">
                  <c:v>40772</c:v>
                </c:pt>
                <c:pt idx="60">
                  <c:v>40779</c:v>
                </c:pt>
                <c:pt idx="61">
                  <c:v>40786</c:v>
                </c:pt>
                <c:pt idx="62">
                  <c:v>40793</c:v>
                </c:pt>
                <c:pt idx="63">
                  <c:v>40800</c:v>
                </c:pt>
                <c:pt idx="64">
                  <c:v>40807</c:v>
                </c:pt>
                <c:pt idx="65">
                  <c:v>40814</c:v>
                </c:pt>
                <c:pt idx="66">
                  <c:v>40821</c:v>
                </c:pt>
                <c:pt idx="67">
                  <c:v>40828</c:v>
                </c:pt>
                <c:pt idx="68">
                  <c:v>40835</c:v>
                </c:pt>
                <c:pt idx="69">
                  <c:v>40842</c:v>
                </c:pt>
                <c:pt idx="70">
                  <c:v>40849</c:v>
                </c:pt>
                <c:pt idx="71">
                  <c:v>40856</c:v>
                </c:pt>
                <c:pt idx="72">
                  <c:v>40863</c:v>
                </c:pt>
                <c:pt idx="73">
                  <c:v>40870</c:v>
                </c:pt>
                <c:pt idx="74">
                  <c:v>40877</c:v>
                </c:pt>
                <c:pt idx="75">
                  <c:v>40884</c:v>
                </c:pt>
                <c:pt idx="76">
                  <c:v>40891</c:v>
                </c:pt>
                <c:pt idx="77">
                  <c:v>40898</c:v>
                </c:pt>
                <c:pt idx="78">
                  <c:v>40905</c:v>
                </c:pt>
                <c:pt idx="79">
                  <c:v>40912</c:v>
                </c:pt>
                <c:pt idx="80">
                  <c:v>40919</c:v>
                </c:pt>
                <c:pt idx="81">
                  <c:v>40926</c:v>
                </c:pt>
                <c:pt idx="82">
                  <c:v>40933</c:v>
                </c:pt>
                <c:pt idx="83">
                  <c:v>40940</c:v>
                </c:pt>
                <c:pt idx="84">
                  <c:v>40947</c:v>
                </c:pt>
                <c:pt idx="85">
                  <c:v>40954</c:v>
                </c:pt>
                <c:pt idx="86">
                  <c:v>40961</c:v>
                </c:pt>
                <c:pt idx="87">
                  <c:v>40968</c:v>
                </c:pt>
                <c:pt idx="88">
                  <c:v>40975</c:v>
                </c:pt>
                <c:pt idx="89">
                  <c:v>40982</c:v>
                </c:pt>
                <c:pt idx="90">
                  <c:v>40989</c:v>
                </c:pt>
                <c:pt idx="91">
                  <c:v>40996</c:v>
                </c:pt>
                <c:pt idx="92">
                  <c:v>41003</c:v>
                </c:pt>
                <c:pt idx="93">
                  <c:v>41010</c:v>
                </c:pt>
                <c:pt idx="94">
                  <c:v>41017</c:v>
                </c:pt>
                <c:pt idx="95">
                  <c:v>41024</c:v>
                </c:pt>
                <c:pt idx="96">
                  <c:v>41031</c:v>
                </c:pt>
                <c:pt idx="97">
                  <c:v>41038</c:v>
                </c:pt>
                <c:pt idx="98">
                  <c:v>41045</c:v>
                </c:pt>
                <c:pt idx="99">
                  <c:v>41052</c:v>
                </c:pt>
                <c:pt idx="100">
                  <c:v>41059</c:v>
                </c:pt>
                <c:pt idx="101">
                  <c:v>41066</c:v>
                </c:pt>
                <c:pt idx="102">
                  <c:v>41073</c:v>
                </c:pt>
                <c:pt idx="103">
                  <c:v>41079</c:v>
                </c:pt>
                <c:pt idx="104">
                  <c:v>41088</c:v>
                </c:pt>
                <c:pt idx="105">
                  <c:v>41094</c:v>
                </c:pt>
                <c:pt idx="106">
                  <c:v>41101</c:v>
                </c:pt>
                <c:pt idx="107">
                  <c:v>41108</c:v>
                </c:pt>
                <c:pt idx="108">
                  <c:v>41115</c:v>
                </c:pt>
                <c:pt idx="109">
                  <c:v>41122</c:v>
                </c:pt>
              </c:strCache>
            </c:strRef>
          </c:cat>
          <c:val>
            <c:numRef>
              <c:f>'[2]GRÁFICO CÁMARA ALGODONERA '!$D$210:$D$319</c:f>
              <c:numCache>
                <c:formatCode>General</c:formatCode>
                <c:ptCount val="110"/>
                <c:pt idx="0">
                  <c:v>1.61</c:v>
                </c:pt>
                <c:pt idx="1">
                  <c:v>1.63</c:v>
                </c:pt>
                <c:pt idx="2">
                  <c:v>1.68</c:v>
                </c:pt>
                <c:pt idx="3">
                  <c:v>1.7</c:v>
                </c:pt>
                <c:pt idx="4">
                  <c:v>1.72</c:v>
                </c:pt>
                <c:pt idx="5">
                  <c:v>1.74</c:v>
                </c:pt>
                <c:pt idx="6">
                  <c:v>1.76</c:v>
                </c:pt>
                <c:pt idx="7">
                  <c:v>1.76</c:v>
                </c:pt>
                <c:pt idx="8">
                  <c:v>1.79</c:v>
                </c:pt>
                <c:pt idx="9">
                  <c:v>1.83</c:v>
                </c:pt>
                <c:pt idx="10">
                  <c:v>1.87</c:v>
                </c:pt>
                <c:pt idx="11">
                  <c:v>1.96</c:v>
                </c:pt>
                <c:pt idx="12">
                  <c:v>2.05</c:v>
                </c:pt>
                <c:pt idx="13">
                  <c:v>2.09</c:v>
                </c:pt>
                <c:pt idx="14">
                  <c:v>2.09</c:v>
                </c:pt>
                <c:pt idx="15">
                  <c:v>2.16</c:v>
                </c:pt>
                <c:pt idx="16">
                  <c:v>2.2</c:v>
                </c:pt>
                <c:pt idx="17">
                  <c:v>2.31</c:v>
                </c:pt>
                <c:pt idx="18">
                  <c:v>2.43</c:v>
                </c:pt>
                <c:pt idx="19">
                  <c:v>2.58</c:v>
                </c:pt>
                <c:pt idx="20">
                  <c:v>2.54</c:v>
                </c:pt>
                <c:pt idx="21">
                  <c:v>2.47</c:v>
                </c:pt>
                <c:pt idx="22">
                  <c:v>2.51</c:v>
                </c:pt>
                <c:pt idx="23">
                  <c:v>2.56</c:v>
                </c:pt>
                <c:pt idx="24">
                  <c:v>2.65</c:v>
                </c:pt>
                <c:pt idx="25">
                  <c:v>2.69</c:v>
                </c:pt>
                <c:pt idx="26">
                  <c:v>2.73</c:v>
                </c:pt>
                <c:pt idx="27">
                  <c:v>2.67</c:v>
                </c:pt>
                <c:pt idx="28">
                  <c:v>2.78</c:v>
                </c:pt>
                <c:pt idx="29">
                  <c:v>2.87</c:v>
                </c:pt>
                <c:pt idx="30">
                  <c:v>3.02</c:v>
                </c:pt>
                <c:pt idx="31">
                  <c:v>3.06</c:v>
                </c:pt>
                <c:pt idx="32">
                  <c:v>3.06</c:v>
                </c:pt>
                <c:pt idx="33">
                  <c:v>3.15</c:v>
                </c:pt>
                <c:pt idx="34">
                  <c:v>3.13</c:v>
                </c:pt>
                <c:pt idx="35">
                  <c:v>3.13</c:v>
                </c:pt>
                <c:pt idx="36">
                  <c:v>3.28</c:v>
                </c:pt>
                <c:pt idx="37">
                  <c:v>3.35</c:v>
                </c:pt>
                <c:pt idx="38">
                  <c:v>3.4</c:v>
                </c:pt>
                <c:pt idx="39">
                  <c:v>3.44</c:v>
                </c:pt>
                <c:pt idx="40">
                  <c:v>3.44</c:v>
                </c:pt>
                <c:pt idx="41">
                  <c:v>3.44</c:v>
                </c:pt>
                <c:pt idx="42">
                  <c:v>3.35</c:v>
                </c:pt>
                <c:pt idx="43">
                  <c:v>3.02</c:v>
                </c:pt>
                <c:pt idx="44">
                  <c:v>2.84</c:v>
                </c:pt>
                <c:pt idx="45">
                  <c:v>2.78</c:v>
                </c:pt>
                <c:pt idx="46">
                  <c:v>2.71</c:v>
                </c:pt>
                <c:pt idx="47">
                  <c:v>2.58</c:v>
                </c:pt>
                <c:pt idx="48">
                  <c:v>2.51</c:v>
                </c:pt>
                <c:pt idx="49">
                  <c:v>2.51</c:v>
                </c:pt>
                <c:pt idx="50">
                  <c:v>2.47</c:v>
                </c:pt>
                <c:pt idx="51">
                  <c:v>2.43</c:v>
                </c:pt>
                <c:pt idx="52">
                  <c:v>2.38</c:v>
                </c:pt>
                <c:pt idx="53">
                  <c:v>2.29</c:v>
                </c:pt>
                <c:pt idx="54">
                  <c:v>2.16</c:v>
                </c:pt>
                <c:pt idx="55">
                  <c:v>2.12</c:v>
                </c:pt>
                <c:pt idx="56">
                  <c:v>1.96</c:v>
                </c:pt>
                <c:pt idx="57">
                  <c:v>1.9</c:v>
                </c:pt>
                <c:pt idx="58">
                  <c:v>1.81</c:v>
                </c:pt>
                <c:pt idx="59">
                  <c:v>1.85</c:v>
                </c:pt>
                <c:pt idx="60">
                  <c:v>1.9</c:v>
                </c:pt>
                <c:pt idx="61">
                  <c:v>1.9</c:v>
                </c:pt>
                <c:pt idx="62">
                  <c:v>1.9</c:v>
                </c:pt>
                <c:pt idx="63">
                  <c:v>1.94</c:v>
                </c:pt>
                <c:pt idx="64">
                  <c:v>1.94</c:v>
                </c:pt>
                <c:pt idx="65">
                  <c:v>1.92</c:v>
                </c:pt>
                <c:pt idx="66">
                  <c:v>1.92</c:v>
                </c:pt>
                <c:pt idx="67">
                  <c:v>1.92</c:v>
                </c:pt>
                <c:pt idx="68">
                  <c:v>1.92</c:v>
                </c:pt>
                <c:pt idx="69">
                  <c:v>1.92</c:v>
                </c:pt>
                <c:pt idx="70">
                  <c:v>1.87</c:v>
                </c:pt>
                <c:pt idx="71">
                  <c:v>1.81</c:v>
                </c:pt>
                <c:pt idx="72">
                  <c:v>1.79</c:v>
                </c:pt>
                <c:pt idx="73">
                  <c:v>1.74</c:v>
                </c:pt>
                <c:pt idx="74">
                  <c:v>1.61</c:v>
                </c:pt>
                <c:pt idx="75">
                  <c:v>1.54</c:v>
                </c:pt>
                <c:pt idx="76">
                  <c:v>1.43</c:v>
                </c:pt>
                <c:pt idx="77">
                  <c:v>1.43</c:v>
                </c:pt>
                <c:pt idx="78">
                  <c:v>1.46</c:v>
                </c:pt>
                <c:pt idx="79">
                  <c:v>1.5</c:v>
                </c:pt>
                <c:pt idx="80">
                  <c:v>1.57</c:v>
                </c:pt>
                <c:pt idx="81">
                  <c:v>1.59</c:v>
                </c:pt>
                <c:pt idx="82">
                  <c:v>1.59</c:v>
                </c:pt>
                <c:pt idx="83">
                  <c:v>1.61</c:v>
                </c:pt>
                <c:pt idx="84">
                  <c:v>1.61</c:v>
                </c:pt>
                <c:pt idx="85">
                  <c:v>1.61</c:v>
                </c:pt>
                <c:pt idx="86">
                  <c:v>1.61</c:v>
                </c:pt>
                <c:pt idx="87">
                  <c:v>1.54</c:v>
                </c:pt>
                <c:pt idx="88">
                  <c:v>1.54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7</c:v>
                </c:pt>
                <c:pt idx="96">
                  <c:v>1.57</c:v>
                </c:pt>
                <c:pt idx="97">
                  <c:v>1.52</c:v>
                </c:pt>
                <c:pt idx="98">
                  <c:v>1.5</c:v>
                </c:pt>
                <c:pt idx="99">
                  <c:v>1.46</c:v>
                </c:pt>
                <c:pt idx="100">
                  <c:v>1.41</c:v>
                </c:pt>
                <c:pt idx="101">
                  <c:v>1.34</c:v>
                </c:pt>
                <c:pt idx="102">
                  <c:v>1.28</c:v>
                </c:pt>
                <c:pt idx="103">
                  <c:v>1.28</c:v>
                </c:pt>
                <c:pt idx="104">
                  <c:v>1.28</c:v>
                </c:pt>
                <c:pt idx="105">
                  <c:v>1.28</c:v>
                </c:pt>
                <c:pt idx="106">
                  <c:v>1.28</c:v>
                </c:pt>
                <c:pt idx="107">
                  <c:v>1.28</c:v>
                </c:pt>
                <c:pt idx="108">
                  <c:v>1.28</c:v>
                </c:pt>
                <c:pt idx="109">
                  <c:v>1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02570"/>
        <c:axId val="60967151"/>
      </c:lineChart>
      <c:catAx>
        <c:axId val="5980257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151"/>
        <c:crossesAt val="0.5"/>
        <c:auto val="1"/>
        <c:lblAlgn val="ctr"/>
        <c:lblOffset val="100"/>
        <c:noMultiLvlLbl val="0"/>
      </c:catAx>
      <c:valAx>
        <c:axId val="6096715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57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2 al 30/06/12</a:t>
            </a:r>
          </a:p>
        </c:rich>
      </c:tx>
      <c:layout>
        <c:manualLayout>
          <c:xMode val="edge"/>
          <c:yMode val="edge"/>
          <c:x val="0.24543713180816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01564928259"/>
          <c:y val="0.220097467952114"/>
          <c:w val="0.95193176479092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2.3</c:v>
                </c:pt>
                <c:pt idx="2">
                  <c:v>72.9</c:v>
                </c:pt>
                <c:pt idx="3">
                  <c:v>70.77</c:v>
                </c:pt>
                <c:pt idx="4">
                  <c:v>70.53</c:v>
                </c:pt>
                <c:pt idx="5">
                  <c:v>70.37</c:v>
                </c:pt>
                <c:pt idx="6">
                  <c:v>70.07</c:v>
                </c:pt>
                <c:pt idx="7">
                  <c:v>70.64</c:v>
                </c:pt>
                <c:pt idx="8">
                  <c:v>69.36</c:v>
                </c:pt>
                <c:pt idx="9">
                  <c:v>71.76</c:v>
                </c:pt>
                <c:pt idx="10">
                  <c:v>72.3</c:v>
                </c:pt>
                <c:pt idx="11">
                  <c:v>70.11</c:v>
                </c:pt>
                <c:pt idx="12">
                  <c:v>71.1</c:v>
                </c:pt>
                <c:pt idx="13">
                  <c:v>71.79</c:v>
                </c:pt>
                <c:pt idx="14">
                  <c:v>72.06</c:v>
                </c:pt>
                <c:pt idx="15">
                  <c:v>71.35</c:v>
                </c:pt>
                <c:pt idx="16">
                  <c:v>70.29</c:v>
                </c:pt>
                <c:pt idx="17">
                  <c:v>69.1</c:v>
                </c:pt>
                <c:pt idx="18">
                  <c:v>70.68</c:v>
                </c:pt>
                <c:pt idx="19">
                  <c:v>70.73</c:v>
                </c:pt>
                <c:pt idx="20">
                  <c:v>70.62</c:v>
                </c:pt>
                <c:pt idx="21">
                  <c:v>70.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2.02</c:v>
                </c:pt>
                <c:pt idx="2">
                  <c:v>72.6</c:v>
                </c:pt>
                <c:pt idx="3">
                  <c:v>70.58</c:v>
                </c:pt>
                <c:pt idx="4">
                  <c:v>70.62</c:v>
                </c:pt>
                <c:pt idx="5">
                  <c:v>70.69</c:v>
                </c:pt>
                <c:pt idx="6">
                  <c:v>70.72</c:v>
                </c:pt>
                <c:pt idx="7">
                  <c:v>71.02</c:v>
                </c:pt>
                <c:pt idx="8">
                  <c:v>69.93</c:v>
                </c:pt>
                <c:pt idx="9">
                  <c:v>72.66</c:v>
                </c:pt>
                <c:pt idx="10">
                  <c:v>73.3</c:v>
                </c:pt>
                <c:pt idx="11">
                  <c:v>71.05</c:v>
                </c:pt>
                <c:pt idx="12">
                  <c:v>71.93</c:v>
                </c:pt>
                <c:pt idx="13">
                  <c:v>72.63</c:v>
                </c:pt>
                <c:pt idx="14">
                  <c:v>72.94</c:v>
                </c:pt>
                <c:pt idx="15">
                  <c:v>72.19</c:v>
                </c:pt>
                <c:pt idx="16">
                  <c:v>71.03</c:v>
                </c:pt>
                <c:pt idx="17">
                  <c:v>69.51</c:v>
                </c:pt>
                <c:pt idx="18">
                  <c:v>71.39</c:v>
                </c:pt>
                <c:pt idx="19">
                  <c:v>71.45</c:v>
                </c:pt>
                <c:pt idx="20">
                  <c:v>71.13</c:v>
                </c:pt>
                <c:pt idx="21">
                  <c:v>71.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3.19</c:v>
                </c:pt>
                <c:pt idx="2">
                  <c:v>73.79</c:v>
                </c:pt>
                <c:pt idx="3">
                  <c:v>71.91</c:v>
                </c:pt>
                <c:pt idx="4">
                  <c:v>71.9</c:v>
                </c:pt>
                <c:pt idx="5">
                  <c:v>71.98</c:v>
                </c:pt>
                <c:pt idx="6">
                  <c:v>71.99</c:v>
                </c:pt>
                <c:pt idx="7">
                  <c:v>72.21</c:v>
                </c:pt>
                <c:pt idx="8">
                  <c:v>71.1</c:v>
                </c:pt>
                <c:pt idx="9">
                  <c:v>73.77</c:v>
                </c:pt>
                <c:pt idx="10">
                  <c:v>74.17</c:v>
                </c:pt>
                <c:pt idx="11">
                  <c:v>71.93</c:v>
                </c:pt>
                <c:pt idx="12">
                  <c:v>72.86</c:v>
                </c:pt>
                <c:pt idx="13">
                  <c:v>73.33</c:v>
                </c:pt>
                <c:pt idx="14">
                  <c:v>73.47</c:v>
                </c:pt>
                <c:pt idx="15">
                  <c:v>72.63</c:v>
                </c:pt>
                <c:pt idx="16">
                  <c:v>71.6</c:v>
                </c:pt>
                <c:pt idx="17">
                  <c:v>70.4</c:v>
                </c:pt>
                <c:pt idx="18">
                  <c:v>72.17</c:v>
                </c:pt>
                <c:pt idx="19">
                  <c:v>72.15</c:v>
                </c:pt>
                <c:pt idx="20">
                  <c:v>71.88</c:v>
                </c:pt>
                <c:pt idx="21">
                  <c:v>72.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4.22</c:v>
                </c:pt>
                <c:pt idx="2">
                  <c:v>74.63</c:v>
                </c:pt>
                <c:pt idx="3">
                  <c:v>72.97</c:v>
                </c:pt>
                <c:pt idx="4">
                  <c:v>72.99</c:v>
                </c:pt>
                <c:pt idx="5">
                  <c:v>73.09</c:v>
                </c:pt>
                <c:pt idx="6">
                  <c:v>73.04</c:v>
                </c:pt>
                <c:pt idx="7">
                  <c:v>73.11</c:v>
                </c:pt>
                <c:pt idx="8">
                  <c:v>71.99</c:v>
                </c:pt>
                <c:pt idx="9">
                  <c:v>74.56</c:v>
                </c:pt>
                <c:pt idx="10">
                  <c:v>74.93</c:v>
                </c:pt>
                <c:pt idx="11">
                  <c:v>72.67</c:v>
                </c:pt>
                <c:pt idx="12">
                  <c:v>73.62</c:v>
                </c:pt>
                <c:pt idx="13">
                  <c:v>74.05</c:v>
                </c:pt>
                <c:pt idx="14">
                  <c:v>74.17</c:v>
                </c:pt>
                <c:pt idx="15">
                  <c:v>73.35</c:v>
                </c:pt>
                <c:pt idx="16">
                  <c:v>72.39</c:v>
                </c:pt>
                <c:pt idx="17">
                  <c:v>71.3</c:v>
                </c:pt>
                <c:pt idx="18">
                  <c:v>72.88</c:v>
                </c:pt>
                <c:pt idx="19">
                  <c:v>72.85</c:v>
                </c:pt>
                <c:pt idx="20">
                  <c:v>72.64</c:v>
                </c:pt>
                <c:pt idx="21">
                  <c:v>73.3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5.13</c:v>
                </c:pt>
                <c:pt idx="2">
                  <c:v>75.56</c:v>
                </c:pt>
                <c:pt idx="3">
                  <c:v>73.88</c:v>
                </c:pt>
                <c:pt idx="4">
                  <c:v>73.97</c:v>
                </c:pt>
                <c:pt idx="5">
                  <c:v>74.16</c:v>
                </c:pt>
                <c:pt idx="6">
                  <c:v>73.93</c:v>
                </c:pt>
                <c:pt idx="7">
                  <c:v>74.03</c:v>
                </c:pt>
                <c:pt idx="8">
                  <c:v>72.92</c:v>
                </c:pt>
                <c:pt idx="9">
                  <c:v>75.36</c:v>
                </c:pt>
                <c:pt idx="10">
                  <c:v>75.88</c:v>
                </c:pt>
                <c:pt idx="11">
                  <c:v>73.73</c:v>
                </c:pt>
                <c:pt idx="12">
                  <c:v>74.63</c:v>
                </c:pt>
                <c:pt idx="13">
                  <c:v>74.92</c:v>
                </c:pt>
                <c:pt idx="14">
                  <c:v>74.92</c:v>
                </c:pt>
                <c:pt idx="15">
                  <c:v>74.27</c:v>
                </c:pt>
                <c:pt idx="16">
                  <c:v>73.3</c:v>
                </c:pt>
                <c:pt idx="17">
                  <c:v>72.23</c:v>
                </c:pt>
                <c:pt idx="18">
                  <c:v>73.69</c:v>
                </c:pt>
                <c:pt idx="19">
                  <c:v>73.65</c:v>
                </c:pt>
                <c:pt idx="20">
                  <c:v>73.54</c:v>
                </c:pt>
                <c:pt idx="21">
                  <c:v>74.4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3</c:v>
                </c:pt>
                <c:pt idx="2">
                  <c:v>76.82</c:v>
                </c:pt>
                <c:pt idx="3">
                  <c:v>74.98</c:v>
                </c:pt>
                <c:pt idx="4">
                  <c:v>75.07</c:v>
                </c:pt>
                <c:pt idx="5">
                  <c:v>75.3</c:v>
                </c:pt>
                <c:pt idx="6">
                  <c:v>75.47</c:v>
                </c:pt>
                <c:pt idx="7">
                  <c:v>75.84</c:v>
                </c:pt>
                <c:pt idx="8">
                  <c:v>74.85</c:v>
                </c:pt>
                <c:pt idx="9">
                  <c:v>77.39</c:v>
                </c:pt>
                <c:pt idx="10">
                  <c:v>77.77</c:v>
                </c:pt>
                <c:pt idx="11">
                  <c:v>75.68</c:v>
                </c:pt>
                <c:pt idx="12">
                  <c:v>76.78</c:v>
                </c:pt>
                <c:pt idx="13">
                  <c:v>77.09</c:v>
                </c:pt>
                <c:pt idx="14">
                  <c:v>76.88</c:v>
                </c:pt>
                <c:pt idx="15">
                  <c:v>76.33</c:v>
                </c:pt>
                <c:pt idx="16">
                  <c:v>75.21</c:v>
                </c:pt>
                <c:pt idx="17">
                  <c:v>74.19</c:v>
                </c:pt>
                <c:pt idx="18">
                  <c:v>75.65</c:v>
                </c:pt>
                <c:pt idx="19">
                  <c:v>75.75</c:v>
                </c:pt>
                <c:pt idx="20">
                  <c:v>75.64</c:v>
                </c:pt>
                <c:pt idx="21">
                  <c:v>76.1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7.09</c:v>
                </c:pt>
                <c:pt idx="2">
                  <c:v>77.62</c:v>
                </c:pt>
                <c:pt idx="3">
                  <c:v>75.79</c:v>
                </c:pt>
                <c:pt idx="4">
                  <c:v>75.82</c:v>
                </c:pt>
                <c:pt idx="5">
                  <c:v>76.05</c:v>
                </c:pt>
                <c:pt idx="6">
                  <c:v>75.92</c:v>
                </c:pt>
                <c:pt idx="7">
                  <c:v>76.5</c:v>
                </c:pt>
                <c:pt idx="8">
                  <c:v>75.65</c:v>
                </c:pt>
                <c:pt idx="9">
                  <c:v>78.32</c:v>
                </c:pt>
                <c:pt idx="10">
                  <c:v>78.57</c:v>
                </c:pt>
                <c:pt idx="11">
                  <c:v>76.48</c:v>
                </c:pt>
                <c:pt idx="12">
                  <c:v>77.58</c:v>
                </c:pt>
                <c:pt idx="13">
                  <c:v>77.89</c:v>
                </c:pt>
                <c:pt idx="14">
                  <c:v>77.96</c:v>
                </c:pt>
                <c:pt idx="15">
                  <c:v>77.41</c:v>
                </c:pt>
                <c:pt idx="16">
                  <c:v>76.3</c:v>
                </c:pt>
                <c:pt idx="17">
                  <c:v>75.38</c:v>
                </c:pt>
                <c:pt idx="18">
                  <c:v>76.87</c:v>
                </c:pt>
                <c:pt idx="19">
                  <c:v>76.82</c:v>
                </c:pt>
                <c:pt idx="20">
                  <c:v>76.73</c:v>
                </c:pt>
                <c:pt idx="21">
                  <c:v>77.2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.89</c:v>
                </c:pt>
                <c:pt idx="2">
                  <c:v>77.42</c:v>
                </c:pt>
                <c:pt idx="3">
                  <c:v>75.59</c:v>
                </c:pt>
                <c:pt idx="4">
                  <c:v>75.62</c:v>
                </c:pt>
                <c:pt idx="5">
                  <c:v>75.9</c:v>
                </c:pt>
                <c:pt idx="6">
                  <c:v>75.77</c:v>
                </c:pt>
                <c:pt idx="7">
                  <c:v>76.35</c:v>
                </c:pt>
                <c:pt idx="8">
                  <c:v>75.5</c:v>
                </c:pt>
                <c:pt idx="9">
                  <c:v>78.17</c:v>
                </c:pt>
                <c:pt idx="10">
                  <c:v>78.47</c:v>
                </c:pt>
                <c:pt idx="11">
                  <c:v>76.43</c:v>
                </c:pt>
                <c:pt idx="12">
                  <c:v>77.58</c:v>
                </c:pt>
                <c:pt idx="13">
                  <c:v>77.94</c:v>
                </c:pt>
                <c:pt idx="14">
                  <c:v>78.06</c:v>
                </c:pt>
                <c:pt idx="15">
                  <c:v>77.51</c:v>
                </c:pt>
                <c:pt idx="16">
                  <c:v>76.21</c:v>
                </c:pt>
                <c:pt idx="17">
                  <c:v>75.29</c:v>
                </c:pt>
                <c:pt idx="18">
                  <c:v>76.78</c:v>
                </c:pt>
                <c:pt idx="19">
                  <c:v>76.73</c:v>
                </c:pt>
                <c:pt idx="20">
                  <c:v>76.64</c:v>
                </c:pt>
                <c:pt idx="21">
                  <c:v>77.1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6.64</c:v>
                </c:pt>
                <c:pt idx="2">
                  <c:v>77.17</c:v>
                </c:pt>
                <c:pt idx="3">
                  <c:v>75.34</c:v>
                </c:pt>
                <c:pt idx="4">
                  <c:v>75.37</c:v>
                </c:pt>
                <c:pt idx="5">
                  <c:v>75.65</c:v>
                </c:pt>
                <c:pt idx="6">
                  <c:v>75.52</c:v>
                </c:pt>
                <c:pt idx="7">
                  <c:v>76.1</c:v>
                </c:pt>
                <c:pt idx="8">
                  <c:v>75.25</c:v>
                </c:pt>
                <c:pt idx="9">
                  <c:v>77.92</c:v>
                </c:pt>
                <c:pt idx="10">
                  <c:v>78.27</c:v>
                </c:pt>
                <c:pt idx="11">
                  <c:v>76.28</c:v>
                </c:pt>
                <c:pt idx="12">
                  <c:v>77.48</c:v>
                </c:pt>
                <c:pt idx="13">
                  <c:v>77.89</c:v>
                </c:pt>
                <c:pt idx="14">
                  <c:v>78.06</c:v>
                </c:pt>
                <c:pt idx="15">
                  <c:v>77.51</c:v>
                </c:pt>
                <c:pt idx="16">
                  <c:v>75.96</c:v>
                </c:pt>
                <c:pt idx="17">
                  <c:v>74.82</c:v>
                </c:pt>
                <c:pt idx="18">
                  <c:v>76.31</c:v>
                </c:pt>
                <c:pt idx="19">
                  <c:v>76.26</c:v>
                </c:pt>
                <c:pt idx="20">
                  <c:v>76.17</c:v>
                </c:pt>
                <c:pt idx="21">
                  <c:v>76.6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6.74</c:v>
                </c:pt>
                <c:pt idx="2">
                  <c:v>77.27</c:v>
                </c:pt>
                <c:pt idx="3">
                  <c:v>75.44</c:v>
                </c:pt>
                <c:pt idx="4">
                  <c:v>75.47</c:v>
                </c:pt>
                <c:pt idx="5">
                  <c:v>75.75</c:v>
                </c:pt>
                <c:pt idx="6">
                  <c:v>75.62</c:v>
                </c:pt>
                <c:pt idx="7">
                  <c:v>76.2</c:v>
                </c:pt>
                <c:pt idx="8">
                  <c:v>75.35</c:v>
                </c:pt>
                <c:pt idx="9">
                  <c:v>78.02</c:v>
                </c:pt>
                <c:pt idx="10">
                  <c:v>78.32</c:v>
                </c:pt>
                <c:pt idx="11">
                  <c:v>76.28</c:v>
                </c:pt>
                <c:pt idx="12">
                  <c:v>77.48</c:v>
                </c:pt>
                <c:pt idx="13">
                  <c:v>77.89</c:v>
                </c:pt>
                <c:pt idx="14">
                  <c:v>78.06</c:v>
                </c:pt>
                <c:pt idx="15">
                  <c:v>77.51</c:v>
                </c:pt>
                <c:pt idx="16">
                  <c:v>75.96</c:v>
                </c:pt>
                <c:pt idx="17">
                  <c:v>74.82</c:v>
                </c:pt>
                <c:pt idx="18">
                  <c:v>76.31</c:v>
                </c:pt>
                <c:pt idx="19">
                  <c:v>76.26</c:v>
                </c:pt>
                <c:pt idx="20">
                  <c:v>76.17</c:v>
                </c:pt>
                <c:pt idx="21">
                  <c:v>76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56563"/>
        <c:axId val="45962136"/>
      </c:lineChart>
      <c:catAx>
        <c:axId val="4485656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36"/>
        <c:crossesAt val="34"/>
        <c:auto val="1"/>
        <c:lblAlgn val="ctr"/>
        <c:lblOffset val="100"/>
        <c:noMultiLvlLbl val="0"/>
      </c:catAx>
      <c:valAx>
        <c:axId val="45962136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56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14124110015"/>
          <c:y val="0.113783239749974"/>
          <c:w val="0.34424807546351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0 al 31/07/2012"</c:f>
              <c:strCache>
                <c:ptCount val="1"/>
                <c:pt idx="0">
                  <c:v>del 01/07/2010 al 31/07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34:$B$1959</c:f>
              <c:strCache>
                <c:ptCount val="526"/>
                <c:pt idx="0">
                  <c:v>40360</c:v>
                </c:pt>
                <c:pt idx="1">
                  <c:v>40361</c:v>
                </c:pt>
                <c:pt idx="2">
                  <c:v>40364</c:v>
                </c:pt>
                <c:pt idx="3">
                  <c:v>40365</c:v>
                </c:pt>
                <c:pt idx="4">
                  <c:v>40366</c:v>
                </c:pt>
                <c:pt idx="5">
                  <c:v>40367</c:v>
                </c:pt>
                <c:pt idx="6">
                  <c:v>40368</c:v>
                </c:pt>
                <c:pt idx="7">
                  <c:v>40371</c:v>
                </c:pt>
                <c:pt idx="8">
                  <c:v>40372</c:v>
                </c:pt>
                <c:pt idx="9">
                  <c:v>40373</c:v>
                </c:pt>
                <c:pt idx="10">
                  <c:v>40374</c:v>
                </c:pt>
                <c:pt idx="11">
                  <c:v>40375</c:v>
                </c:pt>
                <c:pt idx="12">
                  <c:v>40378</c:v>
                </c:pt>
                <c:pt idx="13">
                  <c:v>40379</c:v>
                </c:pt>
                <c:pt idx="14">
                  <c:v>40380</c:v>
                </c:pt>
                <c:pt idx="15">
                  <c:v>40381</c:v>
                </c:pt>
                <c:pt idx="16">
                  <c:v>40382</c:v>
                </c:pt>
                <c:pt idx="17">
                  <c:v>40385</c:v>
                </c:pt>
                <c:pt idx="18">
                  <c:v>40386</c:v>
                </c:pt>
                <c:pt idx="19">
                  <c:v>40387</c:v>
                </c:pt>
                <c:pt idx="20">
                  <c:v>40388</c:v>
                </c:pt>
                <c:pt idx="21">
                  <c:v>40389</c:v>
                </c:pt>
                <c:pt idx="22">
                  <c:v>40392</c:v>
                </c:pt>
                <c:pt idx="23">
                  <c:v>40393</c:v>
                </c:pt>
                <c:pt idx="24">
                  <c:v>40394</c:v>
                </c:pt>
                <c:pt idx="25">
                  <c:v>40395</c:v>
                </c:pt>
                <c:pt idx="26">
                  <c:v>40396</c:v>
                </c:pt>
                <c:pt idx="27">
                  <c:v>40399</c:v>
                </c:pt>
                <c:pt idx="28">
                  <c:v>40400</c:v>
                </c:pt>
                <c:pt idx="29">
                  <c:v>40401</c:v>
                </c:pt>
                <c:pt idx="30">
                  <c:v>40402</c:v>
                </c:pt>
                <c:pt idx="31">
                  <c:v>40403</c:v>
                </c:pt>
                <c:pt idx="32">
                  <c:v>40406</c:v>
                </c:pt>
                <c:pt idx="33">
                  <c:v>40407</c:v>
                </c:pt>
                <c:pt idx="34">
                  <c:v>40408</c:v>
                </c:pt>
                <c:pt idx="35">
                  <c:v>40409</c:v>
                </c:pt>
                <c:pt idx="36">
                  <c:v>40410</c:v>
                </c:pt>
                <c:pt idx="37">
                  <c:v>40413</c:v>
                </c:pt>
                <c:pt idx="38">
                  <c:v>40414</c:v>
                </c:pt>
                <c:pt idx="39">
                  <c:v>40415</c:v>
                </c:pt>
                <c:pt idx="40">
                  <c:v>40416</c:v>
                </c:pt>
                <c:pt idx="41">
                  <c:v>40417</c:v>
                </c:pt>
                <c:pt idx="42">
                  <c:v>40421</c:v>
                </c:pt>
                <c:pt idx="43">
                  <c:v>40422</c:v>
                </c:pt>
                <c:pt idx="44">
                  <c:v>40423</c:v>
                </c:pt>
                <c:pt idx="45">
                  <c:v>40424</c:v>
                </c:pt>
                <c:pt idx="46">
                  <c:v>40427</c:v>
                </c:pt>
                <c:pt idx="47">
                  <c:v>40428</c:v>
                </c:pt>
                <c:pt idx="48">
                  <c:v>40429</c:v>
                </c:pt>
                <c:pt idx="49">
                  <c:v>40430</c:v>
                </c:pt>
                <c:pt idx="50">
                  <c:v>40431</c:v>
                </c:pt>
                <c:pt idx="51">
                  <c:v>40434</c:v>
                </c:pt>
                <c:pt idx="52">
                  <c:v>40435</c:v>
                </c:pt>
                <c:pt idx="53">
                  <c:v>40436</c:v>
                </c:pt>
                <c:pt idx="54">
                  <c:v>40437</c:v>
                </c:pt>
                <c:pt idx="55">
                  <c:v>40438</c:v>
                </c:pt>
                <c:pt idx="56">
                  <c:v>40441</c:v>
                </c:pt>
                <c:pt idx="57">
                  <c:v>40442</c:v>
                </c:pt>
                <c:pt idx="58">
                  <c:v>40443</c:v>
                </c:pt>
                <c:pt idx="59">
                  <c:v>40444</c:v>
                </c:pt>
                <c:pt idx="60">
                  <c:v>40445</c:v>
                </c:pt>
                <c:pt idx="61">
                  <c:v>40448</c:v>
                </c:pt>
                <c:pt idx="62">
                  <c:v>40449</c:v>
                </c:pt>
                <c:pt idx="63">
                  <c:v>40450</c:v>
                </c:pt>
                <c:pt idx="64">
                  <c:v>40451</c:v>
                </c:pt>
                <c:pt idx="65">
                  <c:v>40452</c:v>
                </c:pt>
                <c:pt idx="66">
                  <c:v>40455</c:v>
                </c:pt>
                <c:pt idx="67">
                  <c:v>40456</c:v>
                </c:pt>
                <c:pt idx="68">
                  <c:v>40457</c:v>
                </c:pt>
                <c:pt idx="69">
                  <c:v>40458</c:v>
                </c:pt>
                <c:pt idx="70">
                  <c:v>40459</c:v>
                </c:pt>
                <c:pt idx="71">
                  <c:v>40462</c:v>
                </c:pt>
                <c:pt idx="72">
                  <c:v>40463</c:v>
                </c:pt>
                <c:pt idx="73">
                  <c:v>40464</c:v>
                </c:pt>
                <c:pt idx="74">
                  <c:v>40465</c:v>
                </c:pt>
                <c:pt idx="75">
                  <c:v>40466</c:v>
                </c:pt>
                <c:pt idx="76">
                  <c:v>40469</c:v>
                </c:pt>
                <c:pt idx="77">
                  <c:v>40470</c:v>
                </c:pt>
                <c:pt idx="78">
                  <c:v>40471</c:v>
                </c:pt>
                <c:pt idx="79">
                  <c:v>40472</c:v>
                </c:pt>
                <c:pt idx="80">
                  <c:v>40473</c:v>
                </c:pt>
                <c:pt idx="81">
                  <c:v>40476</c:v>
                </c:pt>
                <c:pt idx="82">
                  <c:v>40477</c:v>
                </c:pt>
                <c:pt idx="83">
                  <c:v>40478</c:v>
                </c:pt>
                <c:pt idx="84">
                  <c:v>40479</c:v>
                </c:pt>
                <c:pt idx="85">
                  <c:v>40480</c:v>
                </c:pt>
                <c:pt idx="86">
                  <c:v>40483</c:v>
                </c:pt>
                <c:pt idx="87">
                  <c:v>40484</c:v>
                </c:pt>
                <c:pt idx="88">
                  <c:v>40485</c:v>
                </c:pt>
                <c:pt idx="89">
                  <c:v>40486</c:v>
                </c:pt>
                <c:pt idx="90">
                  <c:v>40487</c:v>
                </c:pt>
                <c:pt idx="91">
                  <c:v>40490</c:v>
                </c:pt>
                <c:pt idx="92">
                  <c:v>40491</c:v>
                </c:pt>
                <c:pt idx="93">
                  <c:v>40492</c:v>
                </c:pt>
                <c:pt idx="94">
                  <c:v>40493</c:v>
                </c:pt>
                <c:pt idx="95">
                  <c:v>40494</c:v>
                </c:pt>
                <c:pt idx="96">
                  <c:v>40497</c:v>
                </c:pt>
                <c:pt idx="97">
                  <c:v>40498</c:v>
                </c:pt>
                <c:pt idx="98">
                  <c:v>40499</c:v>
                </c:pt>
                <c:pt idx="99">
                  <c:v>40500</c:v>
                </c:pt>
                <c:pt idx="100">
                  <c:v>40501</c:v>
                </c:pt>
                <c:pt idx="101">
                  <c:v>40504</c:v>
                </c:pt>
                <c:pt idx="102">
                  <c:v>40505</c:v>
                </c:pt>
                <c:pt idx="103">
                  <c:v>40506</c:v>
                </c:pt>
                <c:pt idx="104">
                  <c:v>40507</c:v>
                </c:pt>
                <c:pt idx="105">
                  <c:v>40508</c:v>
                </c:pt>
                <c:pt idx="106">
                  <c:v>40511</c:v>
                </c:pt>
                <c:pt idx="107">
                  <c:v>40512</c:v>
                </c:pt>
                <c:pt idx="108">
                  <c:v>40513</c:v>
                </c:pt>
                <c:pt idx="109">
                  <c:v>40514</c:v>
                </c:pt>
                <c:pt idx="110">
                  <c:v>40515</c:v>
                </c:pt>
                <c:pt idx="111">
                  <c:v>40518</c:v>
                </c:pt>
                <c:pt idx="112">
                  <c:v>40519</c:v>
                </c:pt>
                <c:pt idx="113">
                  <c:v>40520</c:v>
                </c:pt>
                <c:pt idx="114">
                  <c:v>40521</c:v>
                </c:pt>
                <c:pt idx="115">
                  <c:v>40522</c:v>
                </c:pt>
                <c:pt idx="116">
                  <c:v>40525</c:v>
                </c:pt>
                <c:pt idx="117">
                  <c:v>40526</c:v>
                </c:pt>
                <c:pt idx="118">
                  <c:v>40527</c:v>
                </c:pt>
                <c:pt idx="119">
                  <c:v>40528</c:v>
                </c:pt>
                <c:pt idx="120">
                  <c:v>40529</c:v>
                </c:pt>
                <c:pt idx="121">
                  <c:v>40532</c:v>
                </c:pt>
                <c:pt idx="122">
                  <c:v>40533</c:v>
                </c:pt>
                <c:pt idx="123">
                  <c:v>40534</c:v>
                </c:pt>
                <c:pt idx="124">
                  <c:v>40535</c:v>
                </c:pt>
                <c:pt idx="125">
                  <c:v>40536</c:v>
                </c:pt>
                <c:pt idx="126">
                  <c:v>40539</c:v>
                </c:pt>
                <c:pt idx="127">
                  <c:v>40542</c:v>
                </c:pt>
                <c:pt idx="128">
                  <c:v>40543</c:v>
                </c:pt>
                <c:pt idx="129">
                  <c:v>40547</c:v>
                </c:pt>
                <c:pt idx="130">
                  <c:v>40548</c:v>
                </c:pt>
                <c:pt idx="131">
                  <c:v>40549</c:v>
                </c:pt>
                <c:pt idx="132">
                  <c:v>40550</c:v>
                </c:pt>
                <c:pt idx="133">
                  <c:v>40553</c:v>
                </c:pt>
                <c:pt idx="134">
                  <c:v>40554</c:v>
                </c:pt>
                <c:pt idx="135">
                  <c:v>40555</c:v>
                </c:pt>
                <c:pt idx="136">
                  <c:v>40556</c:v>
                </c:pt>
                <c:pt idx="137">
                  <c:v>40557</c:v>
                </c:pt>
                <c:pt idx="138">
                  <c:v>40560</c:v>
                </c:pt>
                <c:pt idx="139">
                  <c:v>40561</c:v>
                </c:pt>
                <c:pt idx="140">
                  <c:v>40562</c:v>
                </c:pt>
                <c:pt idx="141">
                  <c:v>40563</c:v>
                </c:pt>
                <c:pt idx="142">
                  <c:v>40564</c:v>
                </c:pt>
                <c:pt idx="143">
                  <c:v>40567</c:v>
                </c:pt>
                <c:pt idx="144">
                  <c:v>40568</c:v>
                </c:pt>
                <c:pt idx="145">
                  <c:v>40569</c:v>
                </c:pt>
                <c:pt idx="146">
                  <c:v>40570</c:v>
                </c:pt>
                <c:pt idx="147">
                  <c:v>40571</c:v>
                </c:pt>
                <c:pt idx="148">
                  <c:v>40574</c:v>
                </c:pt>
                <c:pt idx="149">
                  <c:v>40575</c:v>
                </c:pt>
                <c:pt idx="150">
                  <c:v>40576</c:v>
                </c:pt>
                <c:pt idx="151">
                  <c:v>40577</c:v>
                </c:pt>
                <c:pt idx="152">
                  <c:v>40578</c:v>
                </c:pt>
                <c:pt idx="153">
                  <c:v>40581</c:v>
                </c:pt>
                <c:pt idx="154">
                  <c:v>40582</c:v>
                </c:pt>
                <c:pt idx="155">
                  <c:v>40583</c:v>
                </c:pt>
                <c:pt idx="156">
                  <c:v>40584</c:v>
                </c:pt>
                <c:pt idx="157">
                  <c:v>40585</c:v>
                </c:pt>
                <c:pt idx="158">
                  <c:v>40588</c:v>
                </c:pt>
                <c:pt idx="159">
                  <c:v>40589</c:v>
                </c:pt>
                <c:pt idx="160">
                  <c:v>40590</c:v>
                </c:pt>
                <c:pt idx="161">
                  <c:v>40591</c:v>
                </c:pt>
                <c:pt idx="162">
                  <c:v>40592</c:v>
                </c:pt>
                <c:pt idx="163">
                  <c:v>40595</c:v>
                </c:pt>
                <c:pt idx="164">
                  <c:v>40596</c:v>
                </c:pt>
                <c:pt idx="165">
                  <c:v>40597</c:v>
                </c:pt>
                <c:pt idx="166">
                  <c:v>40598</c:v>
                </c:pt>
                <c:pt idx="167">
                  <c:v>40599</c:v>
                </c:pt>
                <c:pt idx="168">
                  <c:v>40602</c:v>
                </c:pt>
                <c:pt idx="169">
                  <c:v>40603</c:v>
                </c:pt>
                <c:pt idx="170">
                  <c:v>40604</c:v>
                </c:pt>
                <c:pt idx="171">
                  <c:v>40605</c:v>
                </c:pt>
                <c:pt idx="172">
                  <c:v>40606</c:v>
                </c:pt>
                <c:pt idx="173">
                  <c:v>40609</c:v>
                </c:pt>
                <c:pt idx="174">
                  <c:v>40610</c:v>
                </c:pt>
                <c:pt idx="175">
                  <c:v>40611</c:v>
                </c:pt>
                <c:pt idx="176">
                  <c:v>40612</c:v>
                </c:pt>
                <c:pt idx="177">
                  <c:v>40613</c:v>
                </c:pt>
                <c:pt idx="178">
                  <c:v>40616</c:v>
                </c:pt>
                <c:pt idx="179">
                  <c:v>40617</c:v>
                </c:pt>
                <c:pt idx="180">
                  <c:v>40618</c:v>
                </c:pt>
                <c:pt idx="181">
                  <c:v>40619</c:v>
                </c:pt>
                <c:pt idx="182">
                  <c:v>40620</c:v>
                </c:pt>
                <c:pt idx="183">
                  <c:v>40623</c:v>
                </c:pt>
                <c:pt idx="184">
                  <c:v>40624</c:v>
                </c:pt>
                <c:pt idx="185">
                  <c:v>40625</c:v>
                </c:pt>
                <c:pt idx="186">
                  <c:v>40626</c:v>
                </c:pt>
                <c:pt idx="187">
                  <c:v>40627</c:v>
                </c:pt>
                <c:pt idx="188">
                  <c:v>40630</c:v>
                </c:pt>
                <c:pt idx="189">
                  <c:v>40631</c:v>
                </c:pt>
                <c:pt idx="190">
                  <c:v>40632</c:v>
                </c:pt>
                <c:pt idx="191">
                  <c:v>40633</c:v>
                </c:pt>
                <c:pt idx="192">
                  <c:v>40634</c:v>
                </c:pt>
                <c:pt idx="193">
                  <c:v>40637</c:v>
                </c:pt>
                <c:pt idx="194">
                  <c:v>40638</c:v>
                </c:pt>
                <c:pt idx="195">
                  <c:v>40639</c:v>
                </c:pt>
                <c:pt idx="196">
                  <c:v>40640</c:v>
                </c:pt>
                <c:pt idx="197">
                  <c:v>40641</c:v>
                </c:pt>
                <c:pt idx="198">
                  <c:v>40644</c:v>
                </c:pt>
                <c:pt idx="199">
                  <c:v>40645</c:v>
                </c:pt>
                <c:pt idx="200">
                  <c:v>40646</c:v>
                </c:pt>
                <c:pt idx="201">
                  <c:v>40647</c:v>
                </c:pt>
                <c:pt idx="202">
                  <c:v>40648</c:v>
                </c:pt>
                <c:pt idx="203">
                  <c:v>40651</c:v>
                </c:pt>
                <c:pt idx="204">
                  <c:v>40652</c:v>
                </c:pt>
                <c:pt idx="205">
                  <c:v>40653</c:v>
                </c:pt>
                <c:pt idx="206">
                  <c:v>40654</c:v>
                </c:pt>
                <c:pt idx="207">
                  <c:v>40659</c:v>
                </c:pt>
                <c:pt idx="208">
                  <c:v>40660</c:v>
                </c:pt>
                <c:pt idx="209">
                  <c:v>40661</c:v>
                </c:pt>
                <c:pt idx="210">
                  <c:v>40666</c:v>
                </c:pt>
                <c:pt idx="211">
                  <c:v>40667</c:v>
                </c:pt>
                <c:pt idx="212">
                  <c:v>40668</c:v>
                </c:pt>
                <c:pt idx="213">
                  <c:v>40669</c:v>
                </c:pt>
                <c:pt idx="214">
                  <c:v>40672</c:v>
                </c:pt>
                <c:pt idx="215">
                  <c:v>40673</c:v>
                </c:pt>
                <c:pt idx="216">
                  <c:v>40674</c:v>
                </c:pt>
                <c:pt idx="217">
                  <c:v>40675</c:v>
                </c:pt>
                <c:pt idx="218">
                  <c:v>40676</c:v>
                </c:pt>
                <c:pt idx="219">
                  <c:v>40679</c:v>
                </c:pt>
                <c:pt idx="220">
                  <c:v>40680</c:v>
                </c:pt>
                <c:pt idx="221">
                  <c:v>40681</c:v>
                </c:pt>
                <c:pt idx="222">
                  <c:v>40682</c:v>
                </c:pt>
                <c:pt idx="223">
                  <c:v>40683</c:v>
                </c:pt>
                <c:pt idx="224">
                  <c:v>40686</c:v>
                </c:pt>
                <c:pt idx="225">
                  <c:v>40687</c:v>
                </c:pt>
                <c:pt idx="226">
                  <c:v>40688</c:v>
                </c:pt>
                <c:pt idx="227">
                  <c:v>40689</c:v>
                </c:pt>
                <c:pt idx="228">
                  <c:v>40690</c:v>
                </c:pt>
                <c:pt idx="229">
                  <c:v>40694</c:v>
                </c:pt>
                <c:pt idx="230">
                  <c:v>40695</c:v>
                </c:pt>
                <c:pt idx="231">
                  <c:v>40696</c:v>
                </c:pt>
                <c:pt idx="232">
                  <c:v>40697</c:v>
                </c:pt>
                <c:pt idx="233">
                  <c:v>40700</c:v>
                </c:pt>
                <c:pt idx="234">
                  <c:v>40701</c:v>
                </c:pt>
                <c:pt idx="235">
                  <c:v>40702</c:v>
                </c:pt>
                <c:pt idx="236">
                  <c:v>40703</c:v>
                </c:pt>
                <c:pt idx="237">
                  <c:v>40704</c:v>
                </c:pt>
                <c:pt idx="238">
                  <c:v>40707</c:v>
                </c:pt>
                <c:pt idx="239">
                  <c:v>40708</c:v>
                </c:pt>
                <c:pt idx="240">
                  <c:v>40709</c:v>
                </c:pt>
                <c:pt idx="241">
                  <c:v>40710</c:v>
                </c:pt>
                <c:pt idx="242">
                  <c:v>40711</c:v>
                </c:pt>
                <c:pt idx="243">
                  <c:v>40714</c:v>
                </c:pt>
                <c:pt idx="244">
                  <c:v>40715</c:v>
                </c:pt>
                <c:pt idx="245">
                  <c:v>40716</c:v>
                </c:pt>
                <c:pt idx="246">
                  <c:v>40717</c:v>
                </c:pt>
                <c:pt idx="247">
                  <c:v>40718</c:v>
                </c:pt>
                <c:pt idx="248">
                  <c:v>40721</c:v>
                </c:pt>
                <c:pt idx="249">
                  <c:v>40722</c:v>
                </c:pt>
                <c:pt idx="250">
                  <c:v>40723</c:v>
                </c:pt>
                <c:pt idx="251">
                  <c:v>40724</c:v>
                </c:pt>
                <c:pt idx="252">
                  <c:v>40725</c:v>
                </c:pt>
                <c:pt idx="253">
                  <c:v>40728</c:v>
                </c:pt>
                <c:pt idx="254">
                  <c:v>40729</c:v>
                </c:pt>
                <c:pt idx="255">
                  <c:v>40730</c:v>
                </c:pt>
                <c:pt idx="256">
                  <c:v>40731</c:v>
                </c:pt>
                <c:pt idx="257">
                  <c:v>40732</c:v>
                </c:pt>
                <c:pt idx="258">
                  <c:v>40735</c:v>
                </c:pt>
                <c:pt idx="259">
                  <c:v>40736</c:v>
                </c:pt>
                <c:pt idx="260">
                  <c:v>40737</c:v>
                </c:pt>
                <c:pt idx="261">
                  <c:v>40738</c:v>
                </c:pt>
                <c:pt idx="262">
                  <c:v>40739</c:v>
                </c:pt>
                <c:pt idx="263">
                  <c:v>40742</c:v>
                </c:pt>
                <c:pt idx="264">
                  <c:v>40743</c:v>
                </c:pt>
                <c:pt idx="265">
                  <c:v>40744</c:v>
                </c:pt>
                <c:pt idx="266">
                  <c:v>40745</c:v>
                </c:pt>
                <c:pt idx="267">
                  <c:v>40746</c:v>
                </c:pt>
                <c:pt idx="268">
                  <c:v>40749</c:v>
                </c:pt>
                <c:pt idx="269">
                  <c:v>40750</c:v>
                </c:pt>
                <c:pt idx="270">
                  <c:v>40751</c:v>
                </c:pt>
                <c:pt idx="271">
                  <c:v>40752</c:v>
                </c:pt>
                <c:pt idx="272">
                  <c:v>40753</c:v>
                </c:pt>
                <c:pt idx="273">
                  <c:v>40756</c:v>
                </c:pt>
                <c:pt idx="274">
                  <c:v>40757</c:v>
                </c:pt>
                <c:pt idx="275">
                  <c:v>40758</c:v>
                </c:pt>
                <c:pt idx="276">
                  <c:v>40759</c:v>
                </c:pt>
                <c:pt idx="277">
                  <c:v>40760</c:v>
                </c:pt>
                <c:pt idx="278">
                  <c:v>40763</c:v>
                </c:pt>
                <c:pt idx="279">
                  <c:v>40764</c:v>
                </c:pt>
                <c:pt idx="280">
                  <c:v>40765</c:v>
                </c:pt>
                <c:pt idx="281">
                  <c:v>40766</c:v>
                </c:pt>
                <c:pt idx="282">
                  <c:v>40767</c:v>
                </c:pt>
                <c:pt idx="283">
                  <c:v>40770</c:v>
                </c:pt>
                <c:pt idx="284">
                  <c:v>40771</c:v>
                </c:pt>
                <c:pt idx="285">
                  <c:v>40772</c:v>
                </c:pt>
                <c:pt idx="286">
                  <c:v>40773</c:v>
                </c:pt>
                <c:pt idx="287">
                  <c:v>40774</c:v>
                </c:pt>
                <c:pt idx="288">
                  <c:v>40777</c:v>
                </c:pt>
                <c:pt idx="289">
                  <c:v>40778</c:v>
                </c:pt>
                <c:pt idx="290">
                  <c:v>40779</c:v>
                </c:pt>
                <c:pt idx="291">
                  <c:v>40780</c:v>
                </c:pt>
                <c:pt idx="292">
                  <c:v>40781</c:v>
                </c:pt>
                <c:pt idx="293">
                  <c:v>40785</c:v>
                </c:pt>
                <c:pt idx="294">
                  <c:v>40786</c:v>
                </c:pt>
                <c:pt idx="295">
                  <c:v>40787</c:v>
                </c:pt>
                <c:pt idx="296">
                  <c:v>40788</c:v>
                </c:pt>
                <c:pt idx="297">
                  <c:v>40791</c:v>
                </c:pt>
                <c:pt idx="298">
                  <c:v>40792</c:v>
                </c:pt>
                <c:pt idx="299">
                  <c:v>40793</c:v>
                </c:pt>
                <c:pt idx="300">
                  <c:v>40794</c:v>
                </c:pt>
                <c:pt idx="301">
                  <c:v>40795</c:v>
                </c:pt>
                <c:pt idx="302">
                  <c:v>40798</c:v>
                </c:pt>
                <c:pt idx="303">
                  <c:v>40799</c:v>
                </c:pt>
                <c:pt idx="304">
                  <c:v>40800</c:v>
                </c:pt>
                <c:pt idx="305">
                  <c:v>40801</c:v>
                </c:pt>
                <c:pt idx="306">
                  <c:v>40802</c:v>
                </c:pt>
                <c:pt idx="307">
                  <c:v>40805</c:v>
                </c:pt>
                <c:pt idx="308">
                  <c:v>40806</c:v>
                </c:pt>
                <c:pt idx="309">
                  <c:v>40807</c:v>
                </c:pt>
                <c:pt idx="310">
                  <c:v>40808</c:v>
                </c:pt>
                <c:pt idx="311">
                  <c:v>40809</c:v>
                </c:pt>
                <c:pt idx="312">
                  <c:v>40812</c:v>
                </c:pt>
                <c:pt idx="313">
                  <c:v>40813</c:v>
                </c:pt>
                <c:pt idx="314">
                  <c:v>40814</c:v>
                </c:pt>
                <c:pt idx="315">
                  <c:v>40815</c:v>
                </c:pt>
                <c:pt idx="316">
                  <c:v>40816</c:v>
                </c:pt>
                <c:pt idx="317">
                  <c:v>40819</c:v>
                </c:pt>
                <c:pt idx="318">
                  <c:v>40820</c:v>
                </c:pt>
                <c:pt idx="319">
                  <c:v>40821</c:v>
                </c:pt>
                <c:pt idx="320">
                  <c:v>40822</c:v>
                </c:pt>
                <c:pt idx="321">
                  <c:v>40823</c:v>
                </c:pt>
                <c:pt idx="322">
                  <c:v>40826</c:v>
                </c:pt>
                <c:pt idx="323">
                  <c:v>40827</c:v>
                </c:pt>
                <c:pt idx="324">
                  <c:v>40828</c:v>
                </c:pt>
                <c:pt idx="325">
                  <c:v>40829</c:v>
                </c:pt>
                <c:pt idx="326">
                  <c:v>40830</c:v>
                </c:pt>
                <c:pt idx="327">
                  <c:v>40833</c:v>
                </c:pt>
                <c:pt idx="328">
                  <c:v>40834</c:v>
                </c:pt>
                <c:pt idx="329">
                  <c:v>40835</c:v>
                </c:pt>
                <c:pt idx="330">
                  <c:v>40836</c:v>
                </c:pt>
                <c:pt idx="331">
                  <c:v>40837</c:v>
                </c:pt>
                <c:pt idx="332">
                  <c:v>40840</c:v>
                </c:pt>
                <c:pt idx="333">
                  <c:v>40841</c:v>
                </c:pt>
                <c:pt idx="334">
                  <c:v>40842</c:v>
                </c:pt>
                <c:pt idx="335">
                  <c:v>40843</c:v>
                </c:pt>
                <c:pt idx="336">
                  <c:v>40844</c:v>
                </c:pt>
                <c:pt idx="337">
                  <c:v>40847</c:v>
                </c:pt>
                <c:pt idx="338">
                  <c:v>40848</c:v>
                </c:pt>
                <c:pt idx="339">
                  <c:v>40849</c:v>
                </c:pt>
                <c:pt idx="340">
                  <c:v>40850</c:v>
                </c:pt>
                <c:pt idx="341">
                  <c:v>40851</c:v>
                </c:pt>
                <c:pt idx="342">
                  <c:v>40854</c:v>
                </c:pt>
                <c:pt idx="343">
                  <c:v>40855</c:v>
                </c:pt>
                <c:pt idx="344">
                  <c:v>40856</c:v>
                </c:pt>
                <c:pt idx="345">
                  <c:v>40857</c:v>
                </c:pt>
                <c:pt idx="346">
                  <c:v>40858</c:v>
                </c:pt>
                <c:pt idx="347">
                  <c:v>40861</c:v>
                </c:pt>
                <c:pt idx="348">
                  <c:v>40862</c:v>
                </c:pt>
                <c:pt idx="349">
                  <c:v>40863</c:v>
                </c:pt>
                <c:pt idx="350">
                  <c:v>40864</c:v>
                </c:pt>
                <c:pt idx="351">
                  <c:v>40865</c:v>
                </c:pt>
                <c:pt idx="352">
                  <c:v>40868</c:v>
                </c:pt>
                <c:pt idx="353">
                  <c:v>40869</c:v>
                </c:pt>
                <c:pt idx="354">
                  <c:v>40870</c:v>
                </c:pt>
                <c:pt idx="355">
                  <c:v>40871</c:v>
                </c:pt>
                <c:pt idx="356">
                  <c:v>40872</c:v>
                </c:pt>
                <c:pt idx="357">
                  <c:v>40875</c:v>
                </c:pt>
                <c:pt idx="358">
                  <c:v>40876</c:v>
                </c:pt>
                <c:pt idx="359">
                  <c:v>40877</c:v>
                </c:pt>
                <c:pt idx="360">
                  <c:v>40878</c:v>
                </c:pt>
                <c:pt idx="361">
                  <c:v>40879</c:v>
                </c:pt>
                <c:pt idx="362">
                  <c:v>40882</c:v>
                </c:pt>
                <c:pt idx="363">
                  <c:v>40883</c:v>
                </c:pt>
                <c:pt idx="364">
                  <c:v>40884</c:v>
                </c:pt>
                <c:pt idx="365">
                  <c:v>40885</c:v>
                </c:pt>
                <c:pt idx="366">
                  <c:v>40886</c:v>
                </c:pt>
                <c:pt idx="367">
                  <c:v>40889</c:v>
                </c:pt>
                <c:pt idx="368">
                  <c:v>40890</c:v>
                </c:pt>
                <c:pt idx="369">
                  <c:v>40891</c:v>
                </c:pt>
                <c:pt idx="370">
                  <c:v>40892</c:v>
                </c:pt>
                <c:pt idx="371">
                  <c:v>40893</c:v>
                </c:pt>
                <c:pt idx="372">
                  <c:v>40896</c:v>
                </c:pt>
                <c:pt idx="373">
                  <c:v>40897</c:v>
                </c:pt>
                <c:pt idx="374">
                  <c:v>40898</c:v>
                </c:pt>
                <c:pt idx="375">
                  <c:v>40899</c:v>
                </c:pt>
                <c:pt idx="376">
                  <c:v>40900</c:v>
                </c:pt>
                <c:pt idx="377">
                  <c:v>40905</c:v>
                </c:pt>
                <c:pt idx="378">
                  <c:v>40906</c:v>
                </c:pt>
                <c:pt idx="379">
                  <c:v>40907</c:v>
                </c:pt>
                <c:pt idx="380">
                  <c:v>40911</c:v>
                </c:pt>
                <c:pt idx="381">
                  <c:v>40912</c:v>
                </c:pt>
                <c:pt idx="382">
                  <c:v>40913</c:v>
                </c:pt>
                <c:pt idx="383">
                  <c:v>40914</c:v>
                </c:pt>
                <c:pt idx="384">
                  <c:v>40917</c:v>
                </c:pt>
                <c:pt idx="385">
                  <c:v>40918</c:v>
                </c:pt>
                <c:pt idx="386">
                  <c:v>40919</c:v>
                </c:pt>
                <c:pt idx="387">
                  <c:v>40920</c:v>
                </c:pt>
                <c:pt idx="388">
                  <c:v>40921</c:v>
                </c:pt>
                <c:pt idx="389">
                  <c:v>40924</c:v>
                </c:pt>
                <c:pt idx="390">
                  <c:v>40925</c:v>
                </c:pt>
                <c:pt idx="391">
                  <c:v>40926</c:v>
                </c:pt>
                <c:pt idx="392">
                  <c:v>40927</c:v>
                </c:pt>
                <c:pt idx="393">
                  <c:v>40928</c:v>
                </c:pt>
                <c:pt idx="394">
                  <c:v>40931</c:v>
                </c:pt>
                <c:pt idx="395">
                  <c:v>40932</c:v>
                </c:pt>
                <c:pt idx="396">
                  <c:v>40933</c:v>
                </c:pt>
                <c:pt idx="397">
                  <c:v>40934</c:v>
                </c:pt>
                <c:pt idx="398">
                  <c:v>40935</c:v>
                </c:pt>
                <c:pt idx="399">
                  <c:v>40938</c:v>
                </c:pt>
                <c:pt idx="400">
                  <c:v>40939</c:v>
                </c:pt>
                <c:pt idx="401">
                  <c:v>40940</c:v>
                </c:pt>
                <c:pt idx="402">
                  <c:v>40941</c:v>
                </c:pt>
                <c:pt idx="403">
                  <c:v>40942</c:v>
                </c:pt>
                <c:pt idx="404">
                  <c:v>40945</c:v>
                </c:pt>
                <c:pt idx="405">
                  <c:v>40946</c:v>
                </c:pt>
                <c:pt idx="406">
                  <c:v>40947</c:v>
                </c:pt>
                <c:pt idx="407">
                  <c:v>40948</c:v>
                </c:pt>
                <c:pt idx="408">
                  <c:v>40949</c:v>
                </c:pt>
                <c:pt idx="409">
                  <c:v>40952</c:v>
                </c:pt>
                <c:pt idx="410">
                  <c:v>40953</c:v>
                </c:pt>
                <c:pt idx="411">
                  <c:v>40954</c:v>
                </c:pt>
                <c:pt idx="412">
                  <c:v>40955</c:v>
                </c:pt>
                <c:pt idx="413">
                  <c:v>40956</c:v>
                </c:pt>
                <c:pt idx="414">
                  <c:v>40959</c:v>
                </c:pt>
                <c:pt idx="415">
                  <c:v>40960</c:v>
                </c:pt>
                <c:pt idx="416">
                  <c:v>40961</c:v>
                </c:pt>
                <c:pt idx="417">
                  <c:v>40962</c:v>
                </c:pt>
                <c:pt idx="418">
                  <c:v>40963</c:v>
                </c:pt>
                <c:pt idx="419">
                  <c:v>40966</c:v>
                </c:pt>
                <c:pt idx="420">
                  <c:v>40967</c:v>
                </c:pt>
                <c:pt idx="421">
                  <c:v>40968</c:v>
                </c:pt>
                <c:pt idx="422">
                  <c:v>40969</c:v>
                </c:pt>
                <c:pt idx="423">
                  <c:v>40970</c:v>
                </c:pt>
                <c:pt idx="424">
                  <c:v>40973</c:v>
                </c:pt>
                <c:pt idx="425">
                  <c:v>40974</c:v>
                </c:pt>
                <c:pt idx="426">
                  <c:v>40975</c:v>
                </c:pt>
                <c:pt idx="427">
                  <c:v>40976</c:v>
                </c:pt>
                <c:pt idx="428">
                  <c:v>40977</c:v>
                </c:pt>
                <c:pt idx="429">
                  <c:v>40980</c:v>
                </c:pt>
                <c:pt idx="430">
                  <c:v>40981</c:v>
                </c:pt>
                <c:pt idx="431">
                  <c:v>40982</c:v>
                </c:pt>
                <c:pt idx="432">
                  <c:v>40983</c:v>
                </c:pt>
                <c:pt idx="433">
                  <c:v>40984</c:v>
                </c:pt>
                <c:pt idx="434">
                  <c:v>40987</c:v>
                </c:pt>
                <c:pt idx="435">
                  <c:v>40988</c:v>
                </c:pt>
                <c:pt idx="436">
                  <c:v>40989</c:v>
                </c:pt>
                <c:pt idx="437">
                  <c:v>40990</c:v>
                </c:pt>
                <c:pt idx="438">
                  <c:v>40991</c:v>
                </c:pt>
                <c:pt idx="439">
                  <c:v>40994</c:v>
                </c:pt>
                <c:pt idx="440">
                  <c:v>40995</c:v>
                </c:pt>
                <c:pt idx="441">
                  <c:v>40996</c:v>
                </c:pt>
                <c:pt idx="442">
                  <c:v>40997</c:v>
                </c:pt>
                <c:pt idx="443">
                  <c:v>40998</c:v>
                </c:pt>
                <c:pt idx="444">
                  <c:v>41001</c:v>
                </c:pt>
                <c:pt idx="445">
                  <c:v>41002</c:v>
                </c:pt>
                <c:pt idx="446">
                  <c:v>41003</c:v>
                </c:pt>
                <c:pt idx="447">
                  <c:v>41004</c:v>
                </c:pt>
                <c:pt idx="448">
                  <c:v>41009</c:v>
                </c:pt>
                <c:pt idx="449">
                  <c:v>41010</c:v>
                </c:pt>
                <c:pt idx="450">
                  <c:v>41011</c:v>
                </c:pt>
                <c:pt idx="451">
                  <c:v>41012</c:v>
                </c:pt>
                <c:pt idx="452">
                  <c:v>41015</c:v>
                </c:pt>
                <c:pt idx="453">
                  <c:v>41016</c:v>
                </c:pt>
                <c:pt idx="454">
                  <c:v>41017</c:v>
                </c:pt>
                <c:pt idx="455">
                  <c:v>41018</c:v>
                </c:pt>
                <c:pt idx="456">
                  <c:v>41019</c:v>
                </c:pt>
                <c:pt idx="457">
                  <c:v>41022</c:v>
                </c:pt>
                <c:pt idx="458">
                  <c:v>41023</c:v>
                </c:pt>
                <c:pt idx="459">
                  <c:v>41024</c:v>
                </c:pt>
                <c:pt idx="460">
                  <c:v>41025</c:v>
                </c:pt>
                <c:pt idx="461">
                  <c:v>41026</c:v>
                </c:pt>
                <c:pt idx="462">
                  <c:v>41029</c:v>
                </c:pt>
                <c:pt idx="463">
                  <c:v>41030</c:v>
                </c:pt>
                <c:pt idx="464">
                  <c:v>41031</c:v>
                </c:pt>
                <c:pt idx="465">
                  <c:v>41032</c:v>
                </c:pt>
                <c:pt idx="466">
                  <c:v>41033</c:v>
                </c:pt>
                <c:pt idx="467">
                  <c:v>41037</c:v>
                </c:pt>
                <c:pt idx="468">
                  <c:v>41038</c:v>
                </c:pt>
                <c:pt idx="469">
                  <c:v>41039</c:v>
                </c:pt>
                <c:pt idx="470">
                  <c:v>41040</c:v>
                </c:pt>
                <c:pt idx="471">
                  <c:v>41043</c:v>
                </c:pt>
                <c:pt idx="472">
                  <c:v>41044</c:v>
                </c:pt>
                <c:pt idx="473">
                  <c:v>41045</c:v>
                </c:pt>
                <c:pt idx="474">
                  <c:v>41046</c:v>
                </c:pt>
                <c:pt idx="475">
                  <c:v>41047</c:v>
                </c:pt>
                <c:pt idx="476">
                  <c:v>41050</c:v>
                </c:pt>
                <c:pt idx="477">
                  <c:v>41051</c:v>
                </c:pt>
                <c:pt idx="478">
                  <c:v>41052</c:v>
                </c:pt>
                <c:pt idx="479">
                  <c:v>41053</c:v>
                </c:pt>
                <c:pt idx="480">
                  <c:v>41054</c:v>
                </c:pt>
                <c:pt idx="481">
                  <c:v>41057</c:v>
                </c:pt>
                <c:pt idx="482">
                  <c:v>41058</c:v>
                </c:pt>
                <c:pt idx="483">
                  <c:v>41059</c:v>
                </c:pt>
                <c:pt idx="484">
                  <c:v>41060</c:v>
                </c:pt>
                <c:pt idx="485">
                  <c:v>41061</c:v>
                </c:pt>
                <c:pt idx="486">
                  <c:v>41066</c:v>
                </c:pt>
                <c:pt idx="487">
                  <c:v>41067</c:v>
                </c:pt>
                <c:pt idx="488">
                  <c:v>41068</c:v>
                </c:pt>
                <c:pt idx="489">
                  <c:v>41071</c:v>
                </c:pt>
                <c:pt idx="490">
                  <c:v>41072</c:v>
                </c:pt>
                <c:pt idx="491">
                  <c:v>41073</c:v>
                </c:pt>
                <c:pt idx="492">
                  <c:v>41074</c:v>
                </c:pt>
                <c:pt idx="493">
                  <c:v>41075</c:v>
                </c:pt>
                <c:pt idx="494">
                  <c:v>41078</c:v>
                </c:pt>
                <c:pt idx="495">
                  <c:v>41079</c:v>
                </c:pt>
                <c:pt idx="496">
                  <c:v>41080</c:v>
                </c:pt>
                <c:pt idx="497">
                  <c:v>41081</c:v>
                </c:pt>
                <c:pt idx="498">
                  <c:v>41082</c:v>
                </c:pt>
                <c:pt idx="499">
                  <c:v>41085</c:v>
                </c:pt>
                <c:pt idx="500">
                  <c:v>41086</c:v>
                </c:pt>
                <c:pt idx="501">
                  <c:v>41087</c:v>
                </c:pt>
                <c:pt idx="502">
                  <c:v>41088</c:v>
                </c:pt>
                <c:pt idx="503">
                  <c:v>41089</c:v>
                </c:pt>
                <c:pt idx="504">
                  <c:v>41092</c:v>
                </c:pt>
                <c:pt idx="505">
                  <c:v>41093</c:v>
                </c:pt>
                <c:pt idx="506">
                  <c:v>41094</c:v>
                </c:pt>
                <c:pt idx="507">
                  <c:v>41095</c:v>
                </c:pt>
                <c:pt idx="508">
                  <c:v>41096</c:v>
                </c:pt>
                <c:pt idx="509">
                  <c:v>41099</c:v>
                </c:pt>
                <c:pt idx="510">
                  <c:v>41100</c:v>
                </c:pt>
                <c:pt idx="511">
                  <c:v>41101</c:v>
                </c:pt>
                <c:pt idx="512">
                  <c:v>41102</c:v>
                </c:pt>
                <c:pt idx="513">
                  <c:v>41103</c:v>
                </c:pt>
                <c:pt idx="514">
                  <c:v>41106</c:v>
                </c:pt>
                <c:pt idx="515">
                  <c:v>41107</c:v>
                </c:pt>
                <c:pt idx="516">
                  <c:v>41108</c:v>
                </c:pt>
                <c:pt idx="517">
                  <c:v>41109</c:v>
                </c:pt>
                <c:pt idx="518">
                  <c:v>41110</c:v>
                </c:pt>
                <c:pt idx="519">
                  <c:v>41113</c:v>
                </c:pt>
                <c:pt idx="520">
                  <c:v>41114</c:v>
                </c:pt>
                <c:pt idx="521">
                  <c:v>41115</c:v>
                </c:pt>
                <c:pt idx="522">
                  <c:v>41116</c:v>
                </c:pt>
                <c:pt idx="523">
                  <c:v>41117</c:v>
                </c:pt>
                <c:pt idx="524">
                  <c:v>41120</c:v>
                </c:pt>
                <c:pt idx="525">
                  <c:v>41121</c:v>
                </c:pt>
              </c:strCache>
            </c:strRef>
          </c:cat>
          <c:val>
            <c:numRef>
              <c:f>'[5]INDICES A LEJ O Y NORTE E'!$C$1434:$C$1959</c:f>
              <c:numCache>
                <c:formatCode>General</c:formatCode>
                <c:ptCount val="526"/>
                <c:pt idx="0">
                  <c:v>85.35</c:v>
                </c:pt>
                <c:pt idx="1">
                  <c:v>85.35</c:v>
                </c:pt>
                <c:pt idx="2">
                  <c:v>84.35</c:v>
                </c:pt>
                <c:pt idx="3">
                  <c:v>84.35</c:v>
                </c:pt>
                <c:pt idx="4">
                  <c:v>83.75</c:v>
                </c:pt>
                <c:pt idx="5">
                  <c:v>84</c:v>
                </c:pt>
                <c:pt idx="6">
                  <c:v>83.55</c:v>
                </c:pt>
                <c:pt idx="7">
                  <c:v>84.55</c:v>
                </c:pt>
                <c:pt idx="8">
                  <c:v>83.65</c:v>
                </c:pt>
                <c:pt idx="9">
                  <c:v>84.35</c:v>
                </c:pt>
                <c:pt idx="10">
                  <c:v>83.2</c:v>
                </c:pt>
                <c:pt idx="11">
                  <c:v>83.2</c:v>
                </c:pt>
                <c:pt idx="12">
                  <c:v>83.7</c:v>
                </c:pt>
                <c:pt idx="13">
                  <c:v>83.5</c:v>
                </c:pt>
                <c:pt idx="14">
                  <c:v>82.7</c:v>
                </c:pt>
                <c:pt idx="15">
                  <c:v>83.55</c:v>
                </c:pt>
                <c:pt idx="16">
                  <c:v>83.9</c:v>
                </c:pt>
                <c:pt idx="17">
                  <c:v>84.2</c:v>
                </c:pt>
                <c:pt idx="18">
                  <c:v>85.1</c:v>
                </c:pt>
                <c:pt idx="19">
                  <c:v>85</c:v>
                </c:pt>
                <c:pt idx="20">
                  <c:v>85</c:v>
                </c:pt>
                <c:pt idx="21">
                  <c:v>85.2</c:v>
                </c:pt>
                <c:pt idx="22">
                  <c:v>86.3</c:v>
                </c:pt>
                <c:pt idx="23">
                  <c:v>86.95</c:v>
                </c:pt>
                <c:pt idx="24">
                  <c:v>87.45</c:v>
                </c:pt>
                <c:pt idx="25">
                  <c:v>87.05</c:v>
                </c:pt>
                <c:pt idx="26">
                  <c:v>87.5</c:v>
                </c:pt>
                <c:pt idx="27">
                  <c:v>87.9</c:v>
                </c:pt>
                <c:pt idx="28">
                  <c:v>88.3</c:v>
                </c:pt>
                <c:pt idx="29">
                  <c:v>89.05</c:v>
                </c:pt>
                <c:pt idx="30">
                  <c:v>88.95</c:v>
                </c:pt>
                <c:pt idx="31">
                  <c:v>91.15</c:v>
                </c:pt>
                <c:pt idx="32">
                  <c:v>91.9</c:v>
                </c:pt>
                <c:pt idx="33">
                  <c:v>91.9</c:v>
                </c:pt>
                <c:pt idx="34">
                  <c:v>91.9</c:v>
                </c:pt>
                <c:pt idx="35">
                  <c:v>91.6</c:v>
                </c:pt>
                <c:pt idx="36">
                  <c:v>92.05</c:v>
                </c:pt>
                <c:pt idx="37">
                  <c:v>91.25</c:v>
                </c:pt>
                <c:pt idx="38">
                  <c:v>91.85</c:v>
                </c:pt>
                <c:pt idx="39">
                  <c:v>93.05</c:v>
                </c:pt>
                <c:pt idx="40">
                  <c:v>92.95</c:v>
                </c:pt>
                <c:pt idx="41">
                  <c:v>94</c:v>
                </c:pt>
                <c:pt idx="42">
                  <c:v>94.2</c:v>
                </c:pt>
                <c:pt idx="43">
                  <c:v>94.1</c:v>
                </c:pt>
                <c:pt idx="44">
                  <c:v>95.1</c:v>
                </c:pt>
                <c:pt idx="45">
                  <c:v>97.5</c:v>
                </c:pt>
                <c:pt idx="46">
                  <c:v>97.5</c:v>
                </c:pt>
                <c:pt idx="47">
                  <c:v>97.9</c:v>
                </c:pt>
                <c:pt idx="48">
                  <c:v>99.4</c:v>
                </c:pt>
                <c:pt idx="49">
                  <c:v>99.3</c:v>
                </c:pt>
                <c:pt idx="50">
                  <c:v>99.3</c:v>
                </c:pt>
                <c:pt idx="51">
                  <c:v>100.3</c:v>
                </c:pt>
                <c:pt idx="52">
                  <c:v>102</c:v>
                </c:pt>
                <c:pt idx="53">
                  <c:v>103.7</c:v>
                </c:pt>
                <c:pt idx="54">
                  <c:v>103.5</c:v>
                </c:pt>
                <c:pt idx="55">
                  <c:v>105.9</c:v>
                </c:pt>
                <c:pt idx="56">
                  <c:v>110.5</c:v>
                </c:pt>
                <c:pt idx="57">
                  <c:v>111</c:v>
                </c:pt>
                <c:pt idx="58">
                  <c:v>111.8</c:v>
                </c:pt>
                <c:pt idx="59">
                  <c:v>110.8</c:v>
                </c:pt>
                <c:pt idx="60">
                  <c:v>108.5</c:v>
                </c:pt>
                <c:pt idx="61">
                  <c:v>111.6</c:v>
                </c:pt>
                <c:pt idx="62">
                  <c:v>115.4</c:v>
                </c:pt>
                <c:pt idx="63">
                  <c:v>115.6</c:v>
                </c:pt>
                <c:pt idx="64">
                  <c:v>113.4</c:v>
                </c:pt>
                <c:pt idx="65">
                  <c:v>114</c:v>
                </c:pt>
                <c:pt idx="66">
                  <c:v>111.8</c:v>
                </c:pt>
                <c:pt idx="67">
                  <c:v>111.8</c:v>
                </c:pt>
                <c:pt idx="68">
                  <c:v>112.8</c:v>
                </c:pt>
                <c:pt idx="69">
                  <c:v>114.2</c:v>
                </c:pt>
                <c:pt idx="70">
                  <c:v>118</c:v>
                </c:pt>
                <c:pt idx="71">
                  <c:v>121.5</c:v>
                </c:pt>
                <c:pt idx="72">
                  <c:v>125.2</c:v>
                </c:pt>
                <c:pt idx="73">
                  <c:v>123.9</c:v>
                </c:pt>
                <c:pt idx="74">
                  <c:v>124.6</c:v>
                </c:pt>
                <c:pt idx="75">
                  <c:v>128.6</c:v>
                </c:pt>
                <c:pt idx="76">
                  <c:v>125</c:v>
                </c:pt>
                <c:pt idx="77">
                  <c:v>127.6</c:v>
                </c:pt>
                <c:pt idx="78">
                  <c:v>127.2</c:v>
                </c:pt>
                <c:pt idx="79">
                  <c:v>131.2</c:v>
                </c:pt>
                <c:pt idx="80">
                  <c:v>132.2</c:v>
                </c:pt>
                <c:pt idx="81">
                  <c:v>136.2</c:v>
                </c:pt>
                <c:pt idx="82">
                  <c:v>141.2</c:v>
                </c:pt>
                <c:pt idx="83">
                  <c:v>147</c:v>
                </c:pt>
                <c:pt idx="84">
                  <c:v>142.1</c:v>
                </c:pt>
                <c:pt idx="85">
                  <c:v>141.5</c:v>
                </c:pt>
                <c:pt idx="86">
                  <c:v>143</c:v>
                </c:pt>
                <c:pt idx="87">
                  <c:v>147</c:v>
                </c:pt>
                <c:pt idx="88">
                  <c:v>152.4</c:v>
                </c:pt>
                <c:pt idx="89">
                  <c:v>155</c:v>
                </c:pt>
                <c:pt idx="90">
                  <c:v>160</c:v>
                </c:pt>
                <c:pt idx="91">
                  <c:v>161.8</c:v>
                </c:pt>
                <c:pt idx="92">
                  <c:v>166.2</c:v>
                </c:pt>
                <c:pt idx="93">
                  <c:v>172.4</c:v>
                </c:pt>
                <c:pt idx="94">
                  <c:v>168.4</c:v>
                </c:pt>
                <c:pt idx="95">
                  <c:v>166.4</c:v>
                </c:pt>
                <c:pt idx="96">
                  <c:v>162.6</c:v>
                </c:pt>
                <c:pt idx="97">
                  <c:v>162.6</c:v>
                </c:pt>
                <c:pt idx="98">
                  <c:v>158.4</c:v>
                </c:pt>
                <c:pt idx="99">
                  <c:v>154</c:v>
                </c:pt>
                <c:pt idx="100">
                  <c:v>159.05</c:v>
                </c:pt>
                <c:pt idx="101">
                  <c:v>153.45</c:v>
                </c:pt>
                <c:pt idx="102">
                  <c:v>147.95</c:v>
                </c:pt>
                <c:pt idx="103">
                  <c:v>143.35</c:v>
                </c:pt>
                <c:pt idx="104">
                  <c:v>148.1</c:v>
                </c:pt>
                <c:pt idx="105">
                  <c:v>148.1</c:v>
                </c:pt>
                <c:pt idx="106">
                  <c:v>143.35</c:v>
                </c:pt>
                <c:pt idx="107">
                  <c:v>146.75</c:v>
                </c:pt>
                <c:pt idx="108">
                  <c:v>147.55</c:v>
                </c:pt>
                <c:pt idx="109">
                  <c:v>150.75</c:v>
                </c:pt>
                <c:pt idx="110">
                  <c:v>155.75</c:v>
                </c:pt>
                <c:pt idx="111">
                  <c:v>161.75</c:v>
                </c:pt>
                <c:pt idx="112">
                  <c:v>159.35</c:v>
                </c:pt>
                <c:pt idx="113">
                  <c:v>159.25</c:v>
                </c:pt>
                <c:pt idx="114">
                  <c:v>160.7</c:v>
                </c:pt>
                <c:pt idx="115">
                  <c:v>164.7</c:v>
                </c:pt>
                <c:pt idx="116">
                  <c:v>166.1</c:v>
                </c:pt>
                <c:pt idx="117">
                  <c:v>170.1</c:v>
                </c:pt>
                <c:pt idx="118">
                  <c:v>173.3</c:v>
                </c:pt>
                <c:pt idx="119">
                  <c:v>171.35</c:v>
                </c:pt>
                <c:pt idx="120">
                  <c:v>175.15</c:v>
                </c:pt>
                <c:pt idx="121">
                  <c:v>178.35</c:v>
                </c:pt>
                <c:pt idx="122">
                  <c:v>182.35</c:v>
                </c:pt>
                <c:pt idx="123">
                  <c:v>186.25</c:v>
                </c:pt>
                <c:pt idx="124">
                  <c:v>181.25</c:v>
                </c:pt>
                <c:pt idx="125">
                  <c:v>175.65</c:v>
                </c:pt>
                <c:pt idx="126">
                  <c:v>172.05</c:v>
                </c:pt>
                <c:pt idx="127">
                  <c:v>169.05</c:v>
                </c:pt>
                <c:pt idx="128">
                  <c:v>171.95</c:v>
                </c:pt>
                <c:pt idx="129">
                  <c:v>170.9</c:v>
                </c:pt>
                <c:pt idx="130">
                  <c:v>171.9</c:v>
                </c:pt>
                <c:pt idx="131">
                  <c:v>173.55</c:v>
                </c:pt>
                <c:pt idx="132">
                  <c:v>170</c:v>
                </c:pt>
                <c:pt idx="133">
                  <c:v>169.25</c:v>
                </c:pt>
                <c:pt idx="134">
                  <c:v>172.25</c:v>
                </c:pt>
                <c:pt idx="135">
                  <c:v>176.25</c:v>
                </c:pt>
                <c:pt idx="136">
                  <c:v>176.8</c:v>
                </c:pt>
                <c:pt idx="137">
                  <c:v>172.8</c:v>
                </c:pt>
                <c:pt idx="138">
                  <c:v>170.1</c:v>
                </c:pt>
                <c:pt idx="139">
                  <c:v>170.1</c:v>
                </c:pt>
                <c:pt idx="140">
                  <c:v>174.1</c:v>
                </c:pt>
                <c:pt idx="141">
                  <c:v>177.7</c:v>
                </c:pt>
                <c:pt idx="142">
                  <c:v>181.7</c:v>
                </c:pt>
                <c:pt idx="143">
                  <c:v>185.7</c:v>
                </c:pt>
                <c:pt idx="144">
                  <c:v>190.7</c:v>
                </c:pt>
                <c:pt idx="145">
                  <c:v>189.5</c:v>
                </c:pt>
                <c:pt idx="146">
                  <c:v>194.5</c:v>
                </c:pt>
                <c:pt idx="147">
                  <c:v>197.5</c:v>
                </c:pt>
                <c:pt idx="148">
                  <c:v>193.25</c:v>
                </c:pt>
                <c:pt idx="149">
                  <c:v>197.05</c:v>
                </c:pt>
                <c:pt idx="150">
                  <c:v>201.05</c:v>
                </c:pt>
                <c:pt idx="151">
                  <c:v>205.05</c:v>
                </c:pt>
                <c:pt idx="152">
                  <c:v>201.55</c:v>
                </c:pt>
                <c:pt idx="153">
                  <c:v>197.55</c:v>
                </c:pt>
                <c:pt idx="154">
                  <c:v>203.75</c:v>
                </c:pt>
                <c:pt idx="155">
                  <c:v>205.45</c:v>
                </c:pt>
                <c:pt idx="156">
                  <c:v>209.75</c:v>
                </c:pt>
                <c:pt idx="157">
                  <c:v>216.75</c:v>
                </c:pt>
                <c:pt idx="158">
                  <c:v>217.3</c:v>
                </c:pt>
                <c:pt idx="159">
                  <c:v>214.9</c:v>
                </c:pt>
                <c:pt idx="160">
                  <c:v>219.5</c:v>
                </c:pt>
                <c:pt idx="161">
                  <c:v>226.5</c:v>
                </c:pt>
                <c:pt idx="162">
                  <c:v>233.5</c:v>
                </c:pt>
                <c:pt idx="163">
                  <c:v>226.5</c:v>
                </c:pt>
                <c:pt idx="164">
                  <c:v>226.5</c:v>
                </c:pt>
                <c:pt idx="165">
                  <c:v>219.5</c:v>
                </c:pt>
                <c:pt idx="166">
                  <c:v>215.75</c:v>
                </c:pt>
                <c:pt idx="167">
                  <c:v>209.3</c:v>
                </c:pt>
                <c:pt idx="168">
                  <c:v>216.3</c:v>
                </c:pt>
                <c:pt idx="169">
                  <c:v>223.3</c:v>
                </c:pt>
                <c:pt idx="170">
                  <c:v>225.5</c:v>
                </c:pt>
                <c:pt idx="171">
                  <c:v>231.9</c:v>
                </c:pt>
                <c:pt idx="172">
                  <c:v>236.25</c:v>
                </c:pt>
                <c:pt idx="173">
                  <c:v>243.25</c:v>
                </c:pt>
                <c:pt idx="174">
                  <c:v>243.65</c:v>
                </c:pt>
                <c:pt idx="175">
                  <c:v>236.05</c:v>
                </c:pt>
                <c:pt idx="176">
                  <c:v>231.25</c:v>
                </c:pt>
                <c:pt idx="177">
                  <c:v>229.65</c:v>
                </c:pt>
                <c:pt idx="178">
                  <c:v>233.4</c:v>
                </c:pt>
                <c:pt idx="179">
                  <c:v>226.6</c:v>
                </c:pt>
                <c:pt idx="180">
                  <c:v>219.6</c:v>
                </c:pt>
                <c:pt idx="181">
                  <c:v>214.25</c:v>
                </c:pt>
                <c:pt idx="182">
                  <c:v>221.05</c:v>
                </c:pt>
                <c:pt idx="183">
                  <c:v>228.05</c:v>
                </c:pt>
                <c:pt idx="184">
                  <c:v>228.15</c:v>
                </c:pt>
                <c:pt idx="185">
                  <c:v>234.75</c:v>
                </c:pt>
                <c:pt idx="186">
                  <c:v>230.75</c:v>
                </c:pt>
                <c:pt idx="187">
                  <c:v>237.65</c:v>
                </c:pt>
                <c:pt idx="188">
                  <c:v>233.45</c:v>
                </c:pt>
                <c:pt idx="189">
                  <c:v>226.45</c:v>
                </c:pt>
                <c:pt idx="190">
                  <c:v>223.45</c:v>
                </c:pt>
                <c:pt idx="191">
                  <c:v>221.95</c:v>
                </c:pt>
                <c:pt idx="192">
                  <c:v>227.75</c:v>
                </c:pt>
                <c:pt idx="193">
                  <c:v>223</c:v>
                </c:pt>
                <c:pt idx="194">
                  <c:v>223</c:v>
                </c:pt>
                <c:pt idx="195">
                  <c:v>228</c:v>
                </c:pt>
                <c:pt idx="196">
                  <c:v>234.4</c:v>
                </c:pt>
                <c:pt idx="197">
                  <c:v>234.25</c:v>
                </c:pt>
                <c:pt idx="198">
                  <c:v>228.55</c:v>
                </c:pt>
                <c:pt idx="199">
                  <c:v>229.55</c:v>
                </c:pt>
                <c:pt idx="200">
                  <c:v>224.35</c:v>
                </c:pt>
                <c:pt idx="201">
                  <c:v>221.35</c:v>
                </c:pt>
                <c:pt idx="202">
                  <c:v>219.45</c:v>
                </c:pt>
                <c:pt idx="203">
                  <c:v>218.95</c:v>
                </c:pt>
                <c:pt idx="204">
                  <c:v>219.95</c:v>
                </c:pt>
                <c:pt idx="205">
                  <c:v>212.65</c:v>
                </c:pt>
                <c:pt idx="206">
                  <c:v>206.35</c:v>
                </c:pt>
                <c:pt idx="207">
                  <c:v>196.15</c:v>
                </c:pt>
                <c:pt idx="208">
                  <c:v>179.7</c:v>
                </c:pt>
                <c:pt idx="209">
                  <c:v>172.7</c:v>
                </c:pt>
                <c:pt idx="210">
                  <c:v>173.1</c:v>
                </c:pt>
                <c:pt idx="211">
                  <c:v>174.7</c:v>
                </c:pt>
                <c:pt idx="212">
                  <c:v>168.7</c:v>
                </c:pt>
                <c:pt idx="213">
                  <c:v>164.2</c:v>
                </c:pt>
                <c:pt idx="214">
                  <c:v>163.5</c:v>
                </c:pt>
                <c:pt idx="215">
                  <c:v>163.35</c:v>
                </c:pt>
                <c:pt idx="216">
                  <c:v>166.65</c:v>
                </c:pt>
                <c:pt idx="217">
                  <c:v>165.65</c:v>
                </c:pt>
                <c:pt idx="218">
                  <c:v>160.55</c:v>
                </c:pt>
                <c:pt idx="219">
                  <c:v>160.95</c:v>
                </c:pt>
                <c:pt idx="220">
                  <c:v>163.65</c:v>
                </c:pt>
                <c:pt idx="221">
                  <c:v>164.8</c:v>
                </c:pt>
                <c:pt idx="222">
                  <c:v>167.55</c:v>
                </c:pt>
                <c:pt idx="223">
                  <c:v>163.55</c:v>
                </c:pt>
                <c:pt idx="224">
                  <c:v>163.55</c:v>
                </c:pt>
                <c:pt idx="225">
                  <c:v>165.15</c:v>
                </c:pt>
                <c:pt idx="226">
                  <c:v>165.55</c:v>
                </c:pt>
                <c:pt idx="227">
                  <c:v>167.15</c:v>
                </c:pt>
                <c:pt idx="228">
                  <c:v>163.35</c:v>
                </c:pt>
                <c:pt idx="229">
                  <c:v>164.75</c:v>
                </c:pt>
                <c:pt idx="230">
                  <c:v>168.95</c:v>
                </c:pt>
                <c:pt idx="231">
                  <c:v>170.8</c:v>
                </c:pt>
                <c:pt idx="232">
                  <c:v>173</c:v>
                </c:pt>
                <c:pt idx="233">
                  <c:v>171.5</c:v>
                </c:pt>
                <c:pt idx="234">
                  <c:v>167.5</c:v>
                </c:pt>
                <c:pt idx="235">
                  <c:v>160.5</c:v>
                </c:pt>
                <c:pt idx="236">
                  <c:v>157.9</c:v>
                </c:pt>
                <c:pt idx="237">
                  <c:v>149.25</c:v>
                </c:pt>
                <c:pt idx="238">
                  <c:v>149.95</c:v>
                </c:pt>
                <c:pt idx="239">
                  <c:v>148.35</c:v>
                </c:pt>
                <c:pt idx="240">
                  <c:v>148.6</c:v>
                </c:pt>
                <c:pt idx="241">
                  <c:v>143.05</c:v>
                </c:pt>
                <c:pt idx="242">
                  <c:v>137.75</c:v>
                </c:pt>
                <c:pt idx="243">
                  <c:v>140.7</c:v>
                </c:pt>
                <c:pt idx="244">
                  <c:v>140.95</c:v>
                </c:pt>
                <c:pt idx="245">
                  <c:v>140.55</c:v>
                </c:pt>
                <c:pt idx="246">
                  <c:v>138.25</c:v>
                </c:pt>
                <c:pt idx="247">
                  <c:v>135.85</c:v>
                </c:pt>
                <c:pt idx="248">
                  <c:v>137.45</c:v>
                </c:pt>
                <c:pt idx="249">
                  <c:v>137.25</c:v>
                </c:pt>
                <c:pt idx="250">
                  <c:v>137.35</c:v>
                </c:pt>
                <c:pt idx="251">
                  <c:v>136.35</c:v>
                </c:pt>
                <c:pt idx="252">
                  <c:v>133.55</c:v>
                </c:pt>
                <c:pt idx="253">
                  <c:v>132.95</c:v>
                </c:pt>
                <c:pt idx="254">
                  <c:v>132.75</c:v>
                </c:pt>
                <c:pt idx="255">
                  <c:v>131.25</c:v>
                </c:pt>
                <c:pt idx="256">
                  <c:v>129.85</c:v>
                </c:pt>
                <c:pt idx="257">
                  <c:v>130.05</c:v>
                </c:pt>
                <c:pt idx="258">
                  <c:v>130.05</c:v>
                </c:pt>
                <c:pt idx="259">
                  <c:v>125.05</c:v>
                </c:pt>
                <c:pt idx="260">
                  <c:v>120.65</c:v>
                </c:pt>
                <c:pt idx="261">
                  <c:v>123.75</c:v>
                </c:pt>
                <c:pt idx="262">
                  <c:v>119.95</c:v>
                </c:pt>
                <c:pt idx="263">
                  <c:v>115.55</c:v>
                </c:pt>
                <c:pt idx="264">
                  <c:v>113.2</c:v>
                </c:pt>
                <c:pt idx="265">
                  <c:v>116.6</c:v>
                </c:pt>
                <c:pt idx="266">
                  <c:v>116.1</c:v>
                </c:pt>
                <c:pt idx="267">
                  <c:v>114.45</c:v>
                </c:pt>
                <c:pt idx="268">
                  <c:v>114.45</c:v>
                </c:pt>
                <c:pt idx="269">
                  <c:v>112.05</c:v>
                </c:pt>
                <c:pt idx="270">
                  <c:v>113.9</c:v>
                </c:pt>
                <c:pt idx="271">
                  <c:v>115.3</c:v>
                </c:pt>
                <c:pt idx="272">
                  <c:v>114.9</c:v>
                </c:pt>
                <c:pt idx="273">
                  <c:v>113.8</c:v>
                </c:pt>
                <c:pt idx="274">
                  <c:v>116</c:v>
                </c:pt>
                <c:pt idx="275">
                  <c:v>116.5</c:v>
                </c:pt>
                <c:pt idx="276">
                  <c:v>115</c:v>
                </c:pt>
                <c:pt idx="277">
                  <c:v>115.3</c:v>
                </c:pt>
                <c:pt idx="278">
                  <c:v>113</c:v>
                </c:pt>
                <c:pt idx="279">
                  <c:v>109.9</c:v>
                </c:pt>
                <c:pt idx="280">
                  <c:v>108.6</c:v>
                </c:pt>
                <c:pt idx="281">
                  <c:v>110.2</c:v>
                </c:pt>
                <c:pt idx="282">
                  <c:v>109.5</c:v>
                </c:pt>
                <c:pt idx="283">
                  <c:v>112.1</c:v>
                </c:pt>
                <c:pt idx="284">
                  <c:v>114.6</c:v>
                </c:pt>
                <c:pt idx="285">
                  <c:v>114.5</c:v>
                </c:pt>
                <c:pt idx="286">
                  <c:v>117.1</c:v>
                </c:pt>
                <c:pt idx="287">
                  <c:v>116.45</c:v>
                </c:pt>
                <c:pt idx="288">
                  <c:v>115.9</c:v>
                </c:pt>
                <c:pt idx="289">
                  <c:v>116.05</c:v>
                </c:pt>
                <c:pt idx="290">
                  <c:v>115.4</c:v>
                </c:pt>
                <c:pt idx="291">
                  <c:v>115.3</c:v>
                </c:pt>
                <c:pt idx="292">
                  <c:v>114.25</c:v>
                </c:pt>
                <c:pt idx="293">
                  <c:v>115.1</c:v>
                </c:pt>
                <c:pt idx="294">
                  <c:v>115.6</c:v>
                </c:pt>
                <c:pt idx="295">
                  <c:v>115.9</c:v>
                </c:pt>
                <c:pt idx="296">
                  <c:v>115.9</c:v>
                </c:pt>
                <c:pt idx="297">
                  <c:v>115.7</c:v>
                </c:pt>
                <c:pt idx="298">
                  <c:v>116.1</c:v>
                </c:pt>
                <c:pt idx="299">
                  <c:v>116.15</c:v>
                </c:pt>
                <c:pt idx="300">
                  <c:v>120.15</c:v>
                </c:pt>
                <c:pt idx="301">
                  <c:v>122.75</c:v>
                </c:pt>
                <c:pt idx="302">
                  <c:v>121.15</c:v>
                </c:pt>
                <c:pt idx="303">
                  <c:v>121.25</c:v>
                </c:pt>
                <c:pt idx="304">
                  <c:v>122</c:v>
                </c:pt>
                <c:pt idx="305">
                  <c:v>122.3</c:v>
                </c:pt>
                <c:pt idx="306">
                  <c:v>120.7</c:v>
                </c:pt>
                <c:pt idx="307">
                  <c:v>119.9</c:v>
                </c:pt>
                <c:pt idx="308">
                  <c:v>116.5</c:v>
                </c:pt>
                <c:pt idx="309">
                  <c:v>116.5</c:v>
                </c:pt>
                <c:pt idx="310">
                  <c:v>114.3</c:v>
                </c:pt>
                <c:pt idx="311">
                  <c:v>112.8</c:v>
                </c:pt>
                <c:pt idx="312">
                  <c:v>113.45</c:v>
                </c:pt>
                <c:pt idx="313">
                  <c:v>111.75</c:v>
                </c:pt>
                <c:pt idx="314">
                  <c:v>112.05</c:v>
                </c:pt>
                <c:pt idx="315">
                  <c:v>111.35</c:v>
                </c:pt>
                <c:pt idx="316">
                  <c:v>112.65</c:v>
                </c:pt>
                <c:pt idx="317">
                  <c:v>111.15</c:v>
                </c:pt>
                <c:pt idx="318">
                  <c:v>110.35</c:v>
                </c:pt>
                <c:pt idx="319">
                  <c:v>111.85</c:v>
                </c:pt>
                <c:pt idx="320">
                  <c:v>112.2</c:v>
                </c:pt>
                <c:pt idx="321">
                  <c:v>112.4</c:v>
                </c:pt>
                <c:pt idx="322">
                  <c:v>111.8</c:v>
                </c:pt>
                <c:pt idx="323">
                  <c:v>112.4</c:v>
                </c:pt>
                <c:pt idx="324">
                  <c:v>112.45</c:v>
                </c:pt>
                <c:pt idx="325">
                  <c:v>110.4</c:v>
                </c:pt>
                <c:pt idx="326">
                  <c:v>111.35</c:v>
                </c:pt>
                <c:pt idx="327">
                  <c:v>111.75</c:v>
                </c:pt>
                <c:pt idx="328">
                  <c:v>110.15</c:v>
                </c:pt>
                <c:pt idx="329">
                  <c:v>109.95</c:v>
                </c:pt>
                <c:pt idx="330">
                  <c:v>109.65</c:v>
                </c:pt>
                <c:pt idx="331">
                  <c:v>106.9</c:v>
                </c:pt>
                <c:pt idx="332">
                  <c:v>107.05</c:v>
                </c:pt>
                <c:pt idx="333">
                  <c:v>107.75</c:v>
                </c:pt>
                <c:pt idx="334">
                  <c:v>108.9</c:v>
                </c:pt>
                <c:pt idx="335">
                  <c:v>109.2</c:v>
                </c:pt>
                <c:pt idx="336">
                  <c:v>112.6</c:v>
                </c:pt>
                <c:pt idx="337">
                  <c:v>112.6</c:v>
                </c:pt>
                <c:pt idx="338">
                  <c:v>111</c:v>
                </c:pt>
                <c:pt idx="339">
                  <c:v>108.85</c:v>
                </c:pt>
                <c:pt idx="340">
                  <c:v>108.1</c:v>
                </c:pt>
                <c:pt idx="341">
                  <c:v>108.05</c:v>
                </c:pt>
                <c:pt idx="342">
                  <c:v>108.45</c:v>
                </c:pt>
                <c:pt idx="343">
                  <c:v>106.55</c:v>
                </c:pt>
                <c:pt idx="344">
                  <c:v>106.65</c:v>
                </c:pt>
                <c:pt idx="345">
                  <c:v>106.05</c:v>
                </c:pt>
                <c:pt idx="346">
                  <c:v>107.4</c:v>
                </c:pt>
                <c:pt idx="347">
                  <c:v>106.65</c:v>
                </c:pt>
                <c:pt idx="348">
                  <c:v>105.6</c:v>
                </c:pt>
                <c:pt idx="349">
                  <c:v>108.15</c:v>
                </c:pt>
                <c:pt idx="350">
                  <c:v>108.15</c:v>
                </c:pt>
                <c:pt idx="351">
                  <c:v>104.75</c:v>
                </c:pt>
                <c:pt idx="352">
                  <c:v>102.4</c:v>
                </c:pt>
                <c:pt idx="353">
                  <c:v>99.6</c:v>
                </c:pt>
                <c:pt idx="354">
                  <c:v>99.5</c:v>
                </c:pt>
                <c:pt idx="355">
                  <c:v>99.6</c:v>
                </c:pt>
                <c:pt idx="356">
                  <c:v>99.4</c:v>
                </c:pt>
                <c:pt idx="357">
                  <c:v>99</c:v>
                </c:pt>
                <c:pt idx="358">
                  <c:v>98.85</c:v>
                </c:pt>
                <c:pt idx="359">
                  <c:v>99.85</c:v>
                </c:pt>
                <c:pt idx="360">
                  <c:v>98.15</c:v>
                </c:pt>
                <c:pt idx="361">
                  <c:v>98.25</c:v>
                </c:pt>
                <c:pt idx="362">
                  <c:v>98.75</c:v>
                </c:pt>
                <c:pt idx="363">
                  <c:v>98.9</c:v>
                </c:pt>
                <c:pt idx="364">
                  <c:v>100</c:v>
                </c:pt>
                <c:pt idx="365">
                  <c:v>98.7</c:v>
                </c:pt>
                <c:pt idx="366">
                  <c:v>98.3</c:v>
                </c:pt>
                <c:pt idx="367">
                  <c:v>96.7</c:v>
                </c:pt>
                <c:pt idx="368">
                  <c:v>93.4</c:v>
                </c:pt>
                <c:pt idx="369">
                  <c:v>93.4</c:v>
                </c:pt>
                <c:pt idx="370">
                  <c:v>92.1</c:v>
                </c:pt>
                <c:pt idx="371">
                  <c:v>92.55</c:v>
                </c:pt>
                <c:pt idx="372">
                  <c:v>92.55</c:v>
                </c:pt>
                <c:pt idx="373">
                  <c:v>93.3</c:v>
                </c:pt>
                <c:pt idx="374">
                  <c:v>92.75</c:v>
                </c:pt>
                <c:pt idx="375">
                  <c:v>92.75</c:v>
                </c:pt>
                <c:pt idx="376">
                  <c:v>92.9</c:v>
                </c:pt>
                <c:pt idx="377">
                  <c:v>93.15</c:v>
                </c:pt>
                <c:pt idx="378">
                  <c:v>95.65</c:v>
                </c:pt>
                <c:pt idx="379">
                  <c:v>96.65</c:v>
                </c:pt>
                <c:pt idx="380">
                  <c:v>96.8</c:v>
                </c:pt>
                <c:pt idx="381">
                  <c:v>100.35</c:v>
                </c:pt>
                <c:pt idx="382">
                  <c:v>100.35</c:v>
                </c:pt>
                <c:pt idx="383">
                  <c:v>99.65</c:v>
                </c:pt>
                <c:pt idx="384">
                  <c:v>100.35</c:v>
                </c:pt>
                <c:pt idx="385">
                  <c:v>101</c:v>
                </c:pt>
                <c:pt idx="386">
                  <c:v>101.2</c:v>
                </c:pt>
                <c:pt idx="387">
                  <c:v>101.2</c:v>
                </c:pt>
                <c:pt idx="388">
                  <c:v>100</c:v>
                </c:pt>
                <c:pt idx="389">
                  <c:v>99.85</c:v>
                </c:pt>
                <c:pt idx="390">
                  <c:v>100.25</c:v>
                </c:pt>
                <c:pt idx="391">
                  <c:v>102.65</c:v>
                </c:pt>
                <c:pt idx="392">
                  <c:v>102.25</c:v>
                </c:pt>
                <c:pt idx="393">
                  <c:v>102.45</c:v>
                </c:pt>
                <c:pt idx="394">
                  <c:v>102.75</c:v>
                </c:pt>
                <c:pt idx="395">
                  <c:v>103.65</c:v>
                </c:pt>
                <c:pt idx="396">
                  <c:v>103.15</c:v>
                </c:pt>
                <c:pt idx="397">
                  <c:v>102.25</c:v>
                </c:pt>
                <c:pt idx="398">
                  <c:v>100.95</c:v>
                </c:pt>
                <c:pt idx="399">
                  <c:v>100.95</c:v>
                </c:pt>
                <c:pt idx="400">
                  <c:v>101.35</c:v>
                </c:pt>
                <c:pt idx="401">
                  <c:v>101.1</c:v>
                </c:pt>
                <c:pt idx="402">
                  <c:v>101.45</c:v>
                </c:pt>
                <c:pt idx="403">
                  <c:v>101.9</c:v>
                </c:pt>
                <c:pt idx="404">
                  <c:v>103.9</c:v>
                </c:pt>
                <c:pt idx="405">
                  <c:v>104</c:v>
                </c:pt>
                <c:pt idx="406">
                  <c:v>102.6</c:v>
                </c:pt>
                <c:pt idx="407">
                  <c:v>101.75</c:v>
                </c:pt>
                <c:pt idx="408">
                  <c:v>99.75</c:v>
                </c:pt>
                <c:pt idx="409">
                  <c:v>99.75</c:v>
                </c:pt>
                <c:pt idx="410">
                  <c:v>100.25</c:v>
                </c:pt>
                <c:pt idx="411">
                  <c:v>100.45</c:v>
                </c:pt>
                <c:pt idx="412">
                  <c:v>100.9</c:v>
                </c:pt>
                <c:pt idx="413">
                  <c:v>101</c:v>
                </c:pt>
                <c:pt idx="414">
                  <c:v>100</c:v>
                </c:pt>
                <c:pt idx="415">
                  <c:v>100.1</c:v>
                </c:pt>
                <c:pt idx="416">
                  <c:v>100.25</c:v>
                </c:pt>
                <c:pt idx="417">
                  <c:v>99.35</c:v>
                </c:pt>
                <c:pt idx="418">
                  <c:v>98.15</c:v>
                </c:pt>
                <c:pt idx="419">
                  <c:v>98.95</c:v>
                </c:pt>
                <c:pt idx="420">
                  <c:v>99.25</c:v>
                </c:pt>
                <c:pt idx="421">
                  <c:v>100.65</c:v>
                </c:pt>
                <c:pt idx="422">
                  <c:v>99.3</c:v>
                </c:pt>
                <c:pt idx="423">
                  <c:v>98.6</c:v>
                </c:pt>
                <c:pt idx="424">
                  <c:v>97.45</c:v>
                </c:pt>
                <c:pt idx="425">
                  <c:v>101.65</c:v>
                </c:pt>
                <c:pt idx="426">
                  <c:v>101.05</c:v>
                </c:pt>
                <c:pt idx="427">
                  <c:v>100.1</c:v>
                </c:pt>
                <c:pt idx="428">
                  <c:v>99.8</c:v>
                </c:pt>
                <c:pt idx="429">
                  <c:v>99.05</c:v>
                </c:pt>
                <c:pt idx="430">
                  <c:v>98.45</c:v>
                </c:pt>
                <c:pt idx="431">
                  <c:v>98.45</c:v>
                </c:pt>
                <c:pt idx="432">
                  <c:v>97.55</c:v>
                </c:pt>
                <c:pt idx="433">
                  <c:v>97.55</c:v>
                </c:pt>
                <c:pt idx="434">
                  <c:v>97.65</c:v>
                </c:pt>
                <c:pt idx="435">
                  <c:v>98.85</c:v>
                </c:pt>
                <c:pt idx="436">
                  <c:v>97.95</c:v>
                </c:pt>
                <c:pt idx="437">
                  <c:v>98.05</c:v>
                </c:pt>
                <c:pt idx="438">
                  <c:v>99.1</c:v>
                </c:pt>
                <c:pt idx="439">
                  <c:v>99.1</c:v>
                </c:pt>
                <c:pt idx="440">
                  <c:v>100.3</c:v>
                </c:pt>
                <c:pt idx="441">
                  <c:v>102.2</c:v>
                </c:pt>
                <c:pt idx="442">
                  <c:v>103.6</c:v>
                </c:pt>
                <c:pt idx="443">
                  <c:v>103.3</c:v>
                </c:pt>
                <c:pt idx="444">
                  <c:v>103.3</c:v>
                </c:pt>
                <c:pt idx="445">
                  <c:v>102.8</c:v>
                </c:pt>
                <c:pt idx="446">
                  <c:v>102.45</c:v>
                </c:pt>
                <c:pt idx="447">
                  <c:v>99.5</c:v>
                </c:pt>
                <c:pt idx="448">
                  <c:v>99.45</c:v>
                </c:pt>
                <c:pt idx="449">
                  <c:v>98.5</c:v>
                </c:pt>
                <c:pt idx="450">
                  <c:v>98.5</c:v>
                </c:pt>
                <c:pt idx="451">
                  <c:v>99.8</c:v>
                </c:pt>
                <c:pt idx="452">
                  <c:v>99.6</c:v>
                </c:pt>
                <c:pt idx="453">
                  <c:v>97.3</c:v>
                </c:pt>
                <c:pt idx="454">
                  <c:v>98.05</c:v>
                </c:pt>
                <c:pt idx="455">
                  <c:v>99.7</c:v>
                </c:pt>
                <c:pt idx="456">
                  <c:v>100.3</c:v>
                </c:pt>
                <c:pt idx="457">
                  <c:v>100.35</c:v>
                </c:pt>
                <c:pt idx="458">
                  <c:v>101.55</c:v>
                </c:pt>
                <c:pt idx="459">
                  <c:v>100.45</c:v>
                </c:pt>
                <c:pt idx="460">
                  <c:v>99.6</c:v>
                </c:pt>
                <c:pt idx="461">
                  <c:v>100.8</c:v>
                </c:pt>
                <c:pt idx="462">
                  <c:v>99.85</c:v>
                </c:pt>
                <c:pt idx="463">
                  <c:v>97.85</c:v>
                </c:pt>
                <c:pt idx="464">
                  <c:v>98</c:v>
                </c:pt>
                <c:pt idx="465">
                  <c:v>97.95</c:v>
                </c:pt>
                <c:pt idx="466">
                  <c:v>97.9</c:v>
                </c:pt>
                <c:pt idx="467">
                  <c:v>94.2</c:v>
                </c:pt>
                <c:pt idx="468">
                  <c:v>93.7</c:v>
                </c:pt>
                <c:pt idx="469">
                  <c:v>93.35</c:v>
                </c:pt>
                <c:pt idx="470">
                  <c:v>89.55</c:v>
                </c:pt>
                <c:pt idx="471">
                  <c:v>87.45</c:v>
                </c:pt>
                <c:pt idx="472">
                  <c:v>87.45</c:v>
                </c:pt>
                <c:pt idx="473">
                  <c:v>87.7</c:v>
                </c:pt>
                <c:pt idx="474">
                  <c:v>85.5</c:v>
                </c:pt>
                <c:pt idx="475">
                  <c:v>85.4</c:v>
                </c:pt>
                <c:pt idx="476">
                  <c:v>86.4</c:v>
                </c:pt>
                <c:pt idx="477">
                  <c:v>86</c:v>
                </c:pt>
                <c:pt idx="478">
                  <c:v>84</c:v>
                </c:pt>
                <c:pt idx="479">
                  <c:v>81.4</c:v>
                </c:pt>
                <c:pt idx="480">
                  <c:v>83.3</c:v>
                </c:pt>
                <c:pt idx="481">
                  <c:v>83.1</c:v>
                </c:pt>
                <c:pt idx="482">
                  <c:v>83.1</c:v>
                </c:pt>
                <c:pt idx="483">
                  <c:v>82.9</c:v>
                </c:pt>
                <c:pt idx="484">
                  <c:v>81.55</c:v>
                </c:pt>
                <c:pt idx="485">
                  <c:v>81.8</c:v>
                </c:pt>
                <c:pt idx="486">
                  <c:v>77.65</c:v>
                </c:pt>
                <c:pt idx="487">
                  <c:v>80.65</c:v>
                </c:pt>
                <c:pt idx="488">
                  <c:v>83.85</c:v>
                </c:pt>
                <c:pt idx="489">
                  <c:v>82.65</c:v>
                </c:pt>
                <c:pt idx="490">
                  <c:v>82.5</c:v>
                </c:pt>
                <c:pt idx="491">
                  <c:v>82.5</c:v>
                </c:pt>
                <c:pt idx="492">
                  <c:v>82.85</c:v>
                </c:pt>
                <c:pt idx="493">
                  <c:v>83.05</c:v>
                </c:pt>
                <c:pt idx="494">
                  <c:v>83.45</c:v>
                </c:pt>
                <c:pt idx="495">
                  <c:v>84</c:v>
                </c:pt>
                <c:pt idx="496">
                  <c:v>86.3</c:v>
                </c:pt>
                <c:pt idx="497">
                  <c:v>84.6</c:v>
                </c:pt>
                <c:pt idx="498">
                  <c:v>80</c:v>
                </c:pt>
                <c:pt idx="499">
                  <c:v>81.3</c:v>
                </c:pt>
                <c:pt idx="500">
                  <c:v>82.3</c:v>
                </c:pt>
                <c:pt idx="501">
                  <c:v>80.5</c:v>
                </c:pt>
                <c:pt idx="502">
                  <c:v>80.3</c:v>
                </c:pt>
                <c:pt idx="503">
                  <c:v>81.2</c:v>
                </c:pt>
                <c:pt idx="504">
                  <c:v>82.95</c:v>
                </c:pt>
                <c:pt idx="505">
                  <c:v>83.95</c:v>
                </c:pt>
                <c:pt idx="506">
                  <c:v>84.55</c:v>
                </c:pt>
                <c:pt idx="507">
                  <c:v>84.55</c:v>
                </c:pt>
                <c:pt idx="508">
                  <c:v>83.25</c:v>
                </c:pt>
                <c:pt idx="509">
                  <c:v>83.25</c:v>
                </c:pt>
                <c:pt idx="510">
                  <c:v>83.25</c:v>
                </c:pt>
                <c:pt idx="511">
                  <c:v>83.45</c:v>
                </c:pt>
                <c:pt idx="512">
                  <c:v>83.45</c:v>
                </c:pt>
                <c:pt idx="513">
                  <c:v>82.85</c:v>
                </c:pt>
                <c:pt idx="514">
                  <c:v>85.7</c:v>
                </c:pt>
                <c:pt idx="515">
                  <c:v>85.95</c:v>
                </c:pt>
                <c:pt idx="516">
                  <c:v>83.65</c:v>
                </c:pt>
                <c:pt idx="517">
                  <c:v>84.65</c:v>
                </c:pt>
                <c:pt idx="518">
                  <c:v>85.25</c:v>
                </c:pt>
                <c:pt idx="519">
                  <c:v>85.5</c:v>
                </c:pt>
                <c:pt idx="520">
                  <c:v>84.85</c:v>
                </c:pt>
                <c:pt idx="521">
                  <c:v>83.8</c:v>
                </c:pt>
                <c:pt idx="522">
                  <c:v>82.35</c:v>
                </c:pt>
                <c:pt idx="523">
                  <c:v>83.45</c:v>
                </c:pt>
                <c:pt idx="524">
                  <c:v>83.45</c:v>
                </c:pt>
                <c:pt idx="525">
                  <c:v>83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99711"/>
        <c:axId val="93692553"/>
      </c:lineChart>
      <c:catAx>
        <c:axId val="4539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553"/>
        <c:crossesAt val="0"/>
        <c:auto val="1"/>
        <c:lblAlgn val="ctr"/>
        <c:lblOffset val="100"/>
        <c:noMultiLvlLbl val="0"/>
      </c:catAx>
      <c:valAx>
        <c:axId val="93692553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71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8598247809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38:$B$1959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'[5]INDICES A LEJ O Y NORTE E'!$C$1938:$C$1959</c:f>
              <c:numCache>
                <c:formatCode>General</c:formatCode>
                <c:ptCount val="22"/>
                <c:pt idx="0">
                  <c:v>82.95</c:v>
                </c:pt>
                <c:pt idx="1">
                  <c:v>83.95</c:v>
                </c:pt>
                <c:pt idx="2">
                  <c:v>84.55</c:v>
                </c:pt>
                <c:pt idx="3">
                  <c:v>84.55</c:v>
                </c:pt>
                <c:pt idx="4">
                  <c:v>83.25</c:v>
                </c:pt>
                <c:pt idx="5">
                  <c:v>83.25</c:v>
                </c:pt>
                <c:pt idx="6">
                  <c:v>83.25</c:v>
                </c:pt>
                <c:pt idx="7">
                  <c:v>83.45</c:v>
                </c:pt>
                <c:pt idx="8">
                  <c:v>83.45</c:v>
                </c:pt>
                <c:pt idx="9">
                  <c:v>82.85</c:v>
                </c:pt>
                <c:pt idx="10">
                  <c:v>85.7</c:v>
                </c:pt>
                <c:pt idx="11">
                  <c:v>85.95</c:v>
                </c:pt>
                <c:pt idx="12">
                  <c:v>83.65</c:v>
                </c:pt>
                <c:pt idx="13">
                  <c:v>84.65</c:v>
                </c:pt>
                <c:pt idx="14">
                  <c:v>85.25</c:v>
                </c:pt>
                <c:pt idx="15">
                  <c:v>85.5</c:v>
                </c:pt>
                <c:pt idx="16">
                  <c:v>84.85</c:v>
                </c:pt>
                <c:pt idx="17">
                  <c:v>83.8</c:v>
                </c:pt>
                <c:pt idx="18">
                  <c:v>82.35</c:v>
                </c:pt>
                <c:pt idx="19">
                  <c:v>83.45</c:v>
                </c:pt>
                <c:pt idx="20">
                  <c:v>83.45</c:v>
                </c:pt>
                <c:pt idx="21">
                  <c:v>8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4197"/>
        <c:axId val="79607076"/>
      </c:lineChart>
      <c:catAx>
        <c:axId val="7429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76"/>
        <c:crossesAt val="46"/>
        <c:auto val="1"/>
        <c:lblAlgn val="ctr"/>
        <c:lblOffset val="100"/>
        <c:noMultiLvlLbl val="0"/>
      </c:catAx>
      <c:valAx>
        <c:axId val="79607076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19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828176376359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55316994126"/>
          <c:y val="0.0942359527265188"/>
          <c:w val="0.931577881304436"/>
          <c:h val="0.78540327596931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B$1914:$B$1935</c:f>
              <c:numCache>
                <c:formatCode>General</c:formatCode>
                <c:ptCount val="22"/>
                <c:pt idx="0">
                  <c:v>82.95</c:v>
                </c:pt>
                <c:pt idx="1">
                  <c:v>83.95</c:v>
                </c:pt>
                <c:pt idx="2">
                  <c:v>84.55</c:v>
                </c:pt>
                <c:pt idx="3">
                  <c:v>84.55</c:v>
                </c:pt>
                <c:pt idx="4">
                  <c:v>83.25</c:v>
                </c:pt>
                <c:pt idx="5">
                  <c:v>83.25</c:v>
                </c:pt>
                <c:pt idx="6">
                  <c:v>83.25</c:v>
                </c:pt>
                <c:pt idx="7">
                  <c:v>83.45</c:v>
                </c:pt>
                <c:pt idx="8">
                  <c:v>83.45</c:v>
                </c:pt>
                <c:pt idx="9">
                  <c:v>82.85</c:v>
                </c:pt>
                <c:pt idx="10">
                  <c:v>85.7</c:v>
                </c:pt>
                <c:pt idx="11">
                  <c:v>85.95</c:v>
                </c:pt>
                <c:pt idx="12">
                  <c:v>83.75</c:v>
                </c:pt>
                <c:pt idx="13">
                  <c:v>84.65</c:v>
                </c:pt>
                <c:pt idx="14">
                  <c:v>85.25</c:v>
                </c:pt>
                <c:pt idx="15">
                  <c:v>85.5</c:v>
                </c:pt>
                <c:pt idx="16">
                  <c:v>84.85</c:v>
                </c:pt>
                <c:pt idx="17">
                  <c:v>83.8</c:v>
                </c:pt>
                <c:pt idx="18">
                  <c:v>82.35</c:v>
                </c:pt>
                <c:pt idx="19">
                  <c:v>83.45</c:v>
                </c:pt>
                <c:pt idx="20">
                  <c:v>83.45</c:v>
                </c:pt>
                <c:pt idx="2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C$1914:$C$1935</c:f>
              <c:numCache>
                <c:formatCode>General</c:formatCode>
                <c:ptCount val="22"/>
                <c:pt idx="0">
                  <c:v>86.25</c:v>
                </c:pt>
                <c:pt idx="1">
                  <c:v>87</c:v>
                </c:pt>
                <c:pt idx="2">
                  <c:v>87.5</c:v>
                </c:pt>
                <c:pt idx="3">
                  <c:v>87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75</c:v>
                </c:pt>
                <c:pt idx="9">
                  <c:v>84.75</c:v>
                </c:pt>
                <c:pt idx="10">
                  <c:v>87.5</c:v>
                </c:pt>
                <c:pt idx="11">
                  <c:v>88</c:v>
                </c:pt>
                <c:pt idx="12">
                  <c:v>85.75</c:v>
                </c:pt>
                <c:pt idx="13">
                  <c:v>86.75</c:v>
                </c:pt>
                <c:pt idx="14">
                  <c:v>87.5</c:v>
                </c:pt>
                <c:pt idx="15">
                  <c:v>87.75</c:v>
                </c:pt>
                <c:pt idx="16">
                  <c:v>87</c:v>
                </c:pt>
                <c:pt idx="17">
                  <c:v>85.75</c:v>
                </c:pt>
                <c:pt idx="18">
                  <c:v>84.25</c:v>
                </c:pt>
                <c:pt idx="19">
                  <c:v>86</c:v>
                </c:pt>
                <c:pt idx="20">
                  <c:v>86</c:v>
                </c:pt>
                <c:pt idx="21">
                  <c:v>85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G$1914:$G$1935</c:f>
              <c:numCache>
                <c:formatCode>General</c:formatCode>
                <c:ptCount val="22"/>
                <c:pt idx="0">
                  <c:v>82.5</c:v>
                </c:pt>
                <c:pt idx="1">
                  <c:v>83.25</c:v>
                </c:pt>
                <c:pt idx="2">
                  <c:v>83.75</c:v>
                </c:pt>
                <c:pt idx="3">
                  <c:v>83.75</c:v>
                </c:pt>
                <c:pt idx="4">
                  <c:v>82.25</c:v>
                </c:pt>
                <c:pt idx="5">
                  <c:v>82.25</c:v>
                </c:pt>
                <c:pt idx="6">
                  <c:v>82.25</c:v>
                </c:pt>
                <c:pt idx="7">
                  <c:v>82.25</c:v>
                </c:pt>
                <c:pt idx="8">
                  <c:v>82.25</c:v>
                </c:pt>
                <c:pt idx="9">
                  <c:v>82.25</c:v>
                </c:pt>
                <c:pt idx="10">
                  <c:v>85</c:v>
                </c:pt>
                <c:pt idx="11">
                  <c:v>85</c:v>
                </c:pt>
                <c:pt idx="12">
                  <c:v>82.75</c:v>
                </c:pt>
                <c:pt idx="13">
                  <c:v>83.75</c:v>
                </c:pt>
                <c:pt idx="14">
                  <c:v>84.5</c:v>
                </c:pt>
                <c:pt idx="15">
                  <c:v>84.75</c:v>
                </c:pt>
                <c:pt idx="16">
                  <c:v>84</c:v>
                </c:pt>
                <c:pt idx="17">
                  <c:v>83</c:v>
                </c:pt>
                <c:pt idx="18">
                  <c:v>81.5</c:v>
                </c:pt>
                <c:pt idx="19">
                  <c:v>82.25</c:v>
                </c:pt>
                <c:pt idx="20">
                  <c:v>82.25</c:v>
                </c:pt>
                <c:pt idx="21">
                  <c:v>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H$1914:$H$1935</c:f>
              <c:numCache>
                <c:formatCode>General</c:formatCode>
                <c:ptCount val="22"/>
                <c:pt idx="0">
                  <c:v>83.75</c:v>
                </c:pt>
                <c:pt idx="1">
                  <c:v>84.5</c:v>
                </c:pt>
                <c:pt idx="2">
                  <c:v>85</c:v>
                </c:pt>
                <c:pt idx="3">
                  <c:v>85</c:v>
                </c:pt>
                <c:pt idx="4">
                  <c:v>83.5</c:v>
                </c:pt>
                <c:pt idx="5">
                  <c:v>83.5</c:v>
                </c:pt>
                <c:pt idx="6">
                  <c:v>83.5</c:v>
                </c:pt>
                <c:pt idx="7">
                  <c:v>83.5</c:v>
                </c:pt>
                <c:pt idx="8">
                  <c:v>83.5</c:v>
                </c:pt>
                <c:pt idx="9">
                  <c:v>83.5</c:v>
                </c:pt>
                <c:pt idx="10">
                  <c:v>86.25</c:v>
                </c:pt>
                <c:pt idx="11">
                  <c:v>86.25</c:v>
                </c:pt>
                <c:pt idx="12">
                  <c:v>84</c:v>
                </c:pt>
                <c:pt idx="13">
                  <c:v>85</c:v>
                </c:pt>
                <c:pt idx="14">
                  <c:v>85.75</c:v>
                </c:pt>
                <c:pt idx="15">
                  <c:v>86</c:v>
                </c:pt>
                <c:pt idx="16">
                  <c:v>85.25</c:v>
                </c:pt>
                <c:pt idx="17">
                  <c:v>84.25</c:v>
                </c:pt>
                <c:pt idx="18">
                  <c:v>82.75</c:v>
                </c:pt>
                <c:pt idx="19">
                  <c:v>83.5</c:v>
                </c:pt>
                <c:pt idx="20">
                  <c:v>83.5</c:v>
                </c:pt>
                <c:pt idx="21">
                  <c:v>83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D$1914:$D$1935</c:f>
              <c:numCache>
                <c:formatCode>General</c:formatCode>
                <c:ptCount val="22"/>
                <c:pt idx="0">
                  <c:v>79.75</c:v>
                </c:pt>
                <c:pt idx="1">
                  <c:v>80.5</c:v>
                </c:pt>
                <c:pt idx="2">
                  <c:v>81</c:v>
                </c:pt>
                <c:pt idx="3">
                  <c:v>81</c:v>
                </c:pt>
                <c:pt idx="4">
                  <c:v>79</c:v>
                </c:pt>
                <c:pt idx="5">
                  <c:v>79</c:v>
                </c:pt>
                <c:pt idx="6">
                  <c:v>79.25</c:v>
                </c:pt>
                <c:pt idx="7">
                  <c:v>79.25</c:v>
                </c:pt>
                <c:pt idx="8">
                  <c:v>79.5</c:v>
                </c:pt>
                <c:pt idx="9">
                  <c:v>78.5</c:v>
                </c:pt>
                <c:pt idx="10">
                  <c:v>81.25</c:v>
                </c:pt>
                <c:pt idx="11">
                  <c:v>81.75</c:v>
                </c:pt>
                <c:pt idx="12">
                  <c:v>79.5</c:v>
                </c:pt>
                <c:pt idx="13">
                  <c:v>80.5</c:v>
                </c:pt>
                <c:pt idx="14">
                  <c:v>81.25</c:v>
                </c:pt>
                <c:pt idx="15">
                  <c:v>81.5</c:v>
                </c:pt>
                <c:pt idx="16">
                  <c:v>80.75</c:v>
                </c:pt>
                <c:pt idx="17">
                  <c:v>79.5</c:v>
                </c:pt>
                <c:pt idx="18">
                  <c:v>78</c:v>
                </c:pt>
                <c:pt idx="19">
                  <c:v>79.75</c:v>
                </c:pt>
                <c:pt idx="20">
                  <c:v>79.75</c:v>
                </c:pt>
                <c:pt idx="21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9438"/>
        <c:axId val="76591282"/>
      </c:lineChart>
      <c:catAx>
        <c:axId val="8216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71338869758963"/>
              <c:y val="0.878291519800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82"/>
        <c:crossesAt val="0"/>
        <c:auto val="1"/>
        <c:lblAlgn val="ctr"/>
        <c:lblOffset val="100"/>
        <c:noMultiLvlLbl val="0"/>
      </c:catAx>
      <c:valAx>
        <c:axId val="76591282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43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935790966174"/>
          <c:y val="0.0316193240721543"/>
          <c:w val="0.76742961312538"/>
          <c:h val="0.06220194899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0936977133296152</c:v>
                </c:pt>
                <c:pt idx="1">
                  <c:v>0.957947573898494</c:v>
                </c:pt>
                <c:pt idx="2">
                  <c:v>0.032682654768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4649345575</c:v>
                </c:pt>
                <c:pt idx="1">
                  <c:v>0.0001953506544246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52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28800</xdr:rowOff>
    </xdr:from>
    <xdr:to>
      <xdr:col>8</xdr:col>
      <xdr:colOff>861120</xdr:colOff>
      <xdr:row>38</xdr:row>
      <xdr:rowOff>3960</xdr:rowOff>
    </xdr:to>
    <xdr:grpSp>
      <xdr:nvGrpSpPr>
        <xdr:cNvPr id="54" name="Group 26"/>
        <xdr:cNvGrpSpPr/>
      </xdr:nvGrpSpPr>
      <xdr:grpSpPr>
        <a:xfrm>
          <a:off x="4413960" y="5239080"/>
          <a:ext cx="4933800" cy="2451600"/>
          <a:chOff x="4413960" y="5239080"/>
          <a:chExt cx="4933800" cy="2451600"/>
        </a:xfrm>
      </xdr:grpSpPr>
      <xdr:graphicFrame>
        <xdr:nvGraphicFramePr>
          <xdr:cNvPr id="55" name="Chart 27"/>
          <xdr:cNvGraphicFramePr/>
        </xdr:nvGraphicFramePr>
        <xdr:xfrm>
          <a:off x="4413960" y="523908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824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10 al 31/07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960480" cy="6795720"/>
          <a:chOff x="50040" y="8562960"/>
          <a:chExt cx="99604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960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30520" y="15023880"/>
            <a:ext cx="1024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47520</xdr:rowOff>
    </xdr:from>
    <xdr:to>
      <xdr:col>11</xdr:col>
      <xdr:colOff>699480</xdr:colOff>
      <xdr:row>78</xdr:row>
      <xdr:rowOff>119160</xdr:rowOff>
    </xdr:to>
    <xdr:grpSp>
      <xdr:nvGrpSpPr>
        <xdr:cNvPr id="44" name="Group 44"/>
        <xdr:cNvGrpSpPr/>
      </xdr:nvGrpSpPr>
      <xdr:grpSpPr>
        <a:xfrm>
          <a:off x="131040" y="9563040"/>
          <a:ext cx="8886240" cy="3472200"/>
          <a:chOff x="131040" y="9563040"/>
          <a:chExt cx="8886240" cy="3472200"/>
        </a:xfrm>
      </xdr:grpSpPr>
      <xdr:graphicFrame>
        <xdr:nvGraphicFramePr>
          <xdr:cNvPr id="45" name="Chart 45"/>
          <xdr:cNvGraphicFramePr/>
        </xdr:nvGraphicFramePr>
        <xdr:xfrm>
          <a:off x="131040" y="9563040"/>
          <a:ext cx="8886240" cy="347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6"/>
          <xdr:cNvSpPr/>
        </xdr:nvSpPr>
        <xdr:spPr>
          <a:xfrm>
            <a:off x="8115120" y="12870720"/>
            <a:ext cx="862920" cy="135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430538172716</cdr:x>
      <cdr:y>0.435476356860005</cdr:y>
    </cdr:from>
    <cdr:to>
      <cdr:x>0.991864831038799</cdr:x>
      <cdr:y>0.516655019799674</cdr:y>
    </cdr:to>
    <cdr:sp>
      <cdr:nvSpPr>
        <cdr:cNvPr id="36" name="Line 4"/>
        <cdr:cNvSpPr/>
      </cdr:nvSpPr>
      <cdr:spPr>
        <a:xfrm flipH="1" flipV="1">
          <a:off x="3985200" y="1017000"/>
          <a:ext cx="250920" cy="90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20901126408</cdr:x>
      <cdr:y>0.623456790123457</cdr:y>
    </cdr:from>
    <cdr:to>
      <cdr:x>0.614518147684606</cdr:x>
      <cdr:y>0.690542744001864</cdr:y>
    </cdr:to>
    <cdr:sp>
      <cdr:nvSpPr>
        <cdr:cNvPr id="37" name="AutoShape 9"/>
        <cdr:cNvSpPr txBox="1"/>
      </cdr:nvSpPr>
      <cdr:spPr>
        <a:xfrm>
          <a:off x="1733760" y="1927080"/>
          <a:ext cx="10944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3770337922403</cdr:x>
      <cdr:y>0.253552294432798</cdr:y>
    </cdr:from>
    <cdr:to>
      <cdr:x>0.9590112640801</cdr:x>
      <cdr:y>0.314465408805031</cdr:y>
    </cdr:to>
    <cdr:sp>
      <cdr:nvSpPr>
        <cdr:cNvPr id="38" name="AutoShape 12"/>
        <cdr:cNvSpPr txBox="1"/>
      </cdr:nvSpPr>
      <cdr:spPr>
        <a:xfrm>
          <a:off x="3238920" y="783720"/>
          <a:ext cx="1174680" cy="188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14439924906133</cdr:x>
      <cdr:y>0.652224551595621</cdr:y>
    </cdr:from>
    <cdr:to>
      <cdr:x>0.865926157697121</cdr:x>
      <cdr:y>0.652224551595621</cdr:y>
    </cdr:to>
    <cdr:sp>
      <cdr:nvSpPr>
        <cdr:cNvPr id="39" name="Line 13"/>
        <cdr:cNvSpPr/>
      </cdr:nvSpPr>
      <cdr:spPr>
        <a:xfrm flipH="1">
          <a:off x="2827800" y="2016000"/>
          <a:ext cx="115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6682195665</cdr:x>
      <cdr:y>0.512233049968899</cdr:y>
    </cdr:from>
    <cdr:to>
      <cdr:x>0.511484707312133</cdr:x>
      <cdr:y>0.588948787061995</cdr:y>
    </cdr:to>
    <cdr:sp>
      <cdr:nvSpPr>
        <cdr:cNvPr id="46" name="Text 1"/>
        <cdr:cNvSpPr/>
      </cdr:nvSpPr>
      <cdr:spPr>
        <a:xfrm>
          <a:off x="4440960" y="1778760"/>
          <a:ext cx="1044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336">
          <cell r="B5336">
            <v>41092</v>
          </cell>
          <cell r="C5336">
            <v>4.485</v>
          </cell>
          <cell r="D5336">
            <v>372.352285395764</v>
          </cell>
        </row>
        <row r="5336">
          <cell r="F5336" t="str">
            <v>s/c</v>
          </cell>
        </row>
        <row r="5336">
          <cell r="H5336" t="str">
            <v>s/c</v>
          </cell>
        </row>
        <row r="5336">
          <cell r="J5336" t="str">
            <v>s/c</v>
          </cell>
        </row>
        <row r="5337">
          <cell r="B5337">
            <v>41093</v>
          </cell>
          <cell r="C5337">
            <v>4.485</v>
          </cell>
          <cell r="D5337">
            <v>378.372352285396</v>
          </cell>
        </row>
        <row r="5337">
          <cell r="F5337" t="str">
            <v>s/c</v>
          </cell>
        </row>
        <row r="5337">
          <cell r="H5337" t="str">
            <v>s/c</v>
          </cell>
        </row>
        <row r="5337">
          <cell r="J5337" t="str">
            <v>s/c</v>
          </cell>
        </row>
        <row r="5338">
          <cell r="B5338">
            <v>41094</v>
          </cell>
          <cell r="C5338">
            <v>4.487</v>
          </cell>
          <cell r="D5338">
            <v>378.203699576554</v>
          </cell>
        </row>
        <row r="5338">
          <cell r="F5338" t="str">
            <v>s/c</v>
          </cell>
        </row>
        <row r="5338">
          <cell r="H5338" t="str">
            <v>s/c</v>
          </cell>
        </row>
        <row r="5338">
          <cell r="J5338" t="str">
            <v>s/c</v>
          </cell>
        </row>
        <row r="5339">
          <cell r="B5339">
            <v>41095</v>
          </cell>
          <cell r="C5339">
            <v>4.49</v>
          </cell>
          <cell r="D5339">
            <v>381.291759465479</v>
          </cell>
        </row>
        <row r="5339">
          <cell r="F5339" t="str">
            <v>s/c</v>
          </cell>
        </row>
        <row r="5339">
          <cell r="H5339" t="str">
            <v>s/c</v>
          </cell>
        </row>
        <row r="5339">
          <cell r="J5339" t="str">
            <v>s/c</v>
          </cell>
        </row>
        <row r="5340">
          <cell r="B5340">
            <v>41096</v>
          </cell>
          <cell r="C5340">
            <v>4.495</v>
          </cell>
          <cell r="D5340" t="str">
            <v>s/c</v>
          </cell>
        </row>
        <row r="5340">
          <cell r="F5340" t="str">
            <v>s/c</v>
          </cell>
        </row>
        <row r="5340">
          <cell r="H5340" t="str">
            <v>s/c</v>
          </cell>
        </row>
        <row r="5340">
          <cell r="J5340" t="str">
            <v>s/c</v>
          </cell>
        </row>
        <row r="5341">
          <cell r="B5341">
            <v>41099</v>
          </cell>
          <cell r="C5341" t="str">
            <v>s/c</v>
          </cell>
          <cell r="D5341" t="str">
            <v>s/c</v>
          </cell>
        </row>
        <row r="5341">
          <cell r="F5341" t="str">
            <v>s/c</v>
          </cell>
        </row>
        <row r="5341">
          <cell r="H5341" t="str">
            <v>s/c</v>
          </cell>
        </row>
        <row r="5341">
          <cell r="J5341" t="str">
            <v>s/c</v>
          </cell>
        </row>
        <row r="5342">
          <cell r="B5342">
            <v>41100</v>
          </cell>
          <cell r="C5342">
            <v>4.498</v>
          </cell>
          <cell r="D5342">
            <v>384.170742552245</v>
          </cell>
        </row>
        <row r="5342">
          <cell r="F5342" t="str">
            <v>s/c</v>
          </cell>
        </row>
        <row r="5342">
          <cell r="H5342" t="str">
            <v>s/c</v>
          </cell>
        </row>
        <row r="5342">
          <cell r="J5342" t="str">
            <v>s/c</v>
          </cell>
        </row>
        <row r="5343">
          <cell r="B5343">
            <v>41101</v>
          </cell>
          <cell r="C5343">
            <v>4.501</v>
          </cell>
          <cell r="D5343" t="str">
            <v>s/c</v>
          </cell>
        </row>
        <row r="5343">
          <cell r="F5343" t="str">
            <v>s/c</v>
          </cell>
        </row>
        <row r="5343">
          <cell r="H5343" t="str">
            <v>s/c</v>
          </cell>
        </row>
        <row r="5343">
          <cell r="J5343" t="str">
            <v>s/c</v>
          </cell>
        </row>
        <row r="5344">
          <cell r="B5344">
            <v>41102</v>
          </cell>
          <cell r="C5344">
            <v>4.506</v>
          </cell>
          <cell r="D5344">
            <v>381.935197514425</v>
          </cell>
        </row>
        <row r="5344">
          <cell r="F5344" t="str">
            <v>s/c</v>
          </cell>
        </row>
        <row r="5344">
          <cell r="H5344" t="str">
            <v>s/c</v>
          </cell>
        </row>
        <row r="5344">
          <cell r="J5344" t="str">
            <v>s/c</v>
          </cell>
        </row>
        <row r="5345">
          <cell r="B5345">
            <v>41103</v>
          </cell>
          <cell r="C5345">
            <v>4.507</v>
          </cell>
          <cell r="D5345">
            <v>381.628577767917</v>
          </cell>
        </row>
        <row r="5345">
          <cell r="F5345" t="str">
            <v>s/c</v>
          </cell>
        </row>
        <row r="5345">
          <cell r="H5345" t="str">
            <v>s/c</v>
          </cell>
        </row>
        <row r="5345">
          <cell r="J5345" t="str">
            <v>s/c</v>
          </cell>
        </row>
        <row r="5346">
          <cell r="B5346">
            <v>41106</v>
          </cell>
          <cell r="C5346">
            <v>4.508</v>
          </cell>
          <cell r="D5346">
            <v>388.198757763975</v>
          </cell>
        </row>
        <row r="5346">
          <cell r="F5346" t="str">
            <v>s/c</v>
          </cell>
        </row>
        <row r="5346">
          <cell r="H5346" t="str">
            <v>s/c</v>
          </cell>
        </row>
        <row r="5346">
          <cell r="J5346" t="str">
            <v>s/c</v>
          </cell>
        </row>
        <row r="5347">
          <cell r="B5347">
            <v>41107</v>
          </cell>
          <cell r="C5347">
            <v>4.512</v>
          </cell>
          <cell r="D5347">
            <v>387.854609929078</v>
          </cell>
        </row>
        <row r="5347">
          <cell r="F5347" t="str">
            <v>s/c</v>
          </cell>
        </row>
        <row r="5347">
          <cell r="H5347" t="str">
            <v>s/c</v>
          </cell>
        </row>
        <row r="5347">
          <cell r="J5347" t="str">
            <v>s/c</v>
          </cell>
        </row>
        <row r="5348">
          <cell r="B5348">
            <v>41108</v>
          </cell>
          <cell r="C5348">
            <v>4.517</v>
          </cell>
          <cell r="D5348">
            <v>391.188842151871</v>
          </cell>
        </row>
        <row r="5348">
          <cell r="F5348" t="str">
            <v>s/c</v>
          </cell>
        </row>
        <row r="5348">
          <cell r="H5348" t="str">
            <v>s/c</v>
          </cell>
        </row>
        <row r="5348">
          <cell r="J5348" t="str">
            <v>s/c</v>
          </cell>
        </row>
        <row r="5349">
          <cell r="B5349">
            <v>41109</v>
          </cell>
          <cell r="C5349">
            <v>4.52</v>
          </cell>
          <cell r="D5349">
            <v>400.442477876106</v>
          </cell>
        </row>
        <row r="5349">
          <cell r="F5349" t="str">
            <v>s/c</v>
          </cell>
        </row>
        <row r="5349">
          <cell r="H5349" t="str">
            <v>s/c</v>
          </cell>
        </row>
        <row r="5349">
          <cell r="J5349" t="str">
            <v>s/c</v>
          </cell>
        </row>
        <row r="5350">
          <cell r="B5350">
            <v>41110</v>
          </cell>
          <cell r="C5350">
            <v>4.524</v>
          </cell>
          <cell r="D5350">
            <v>404.951370468612</v>
          </cell>
        </row>
        <row r="5350">
          <cell r="F5350" t="str">
            <v>s/c</v>
          </cell>
        </row>
        <row r="5350">
          <cell r="H5350" t="str">
            <v>s/c</v>
          </cell>
        </row>
        <row r="5350">
          <cell r="J5350" t="str">
            <v>s/c</v>
          </cell>
        </row>
        <row r="5351">
          <cell r="B5351">
            <v>41113</v>
          </cell>
          <cell r="C5351">
            <v>4.531</v>
          </cell>
          <cell r="D5351">
            <v>397.263297285368</v>
          </cell>
        </row>
        <row r="5351">
          <cell r="F5351" t="str">
            <v>s/c</v>
          </cell>
        </row>
        <row r="5351">
          <cell r="H5351" t="str">
            <v>s/c</v>
          </cell>
        </row>
        <row r="5351">
          <cell r="J5351" t="str">
            <v>s/c</v>
          </cell>
        </row>
        <row r="5352">
          <cell r="B5352">
            <v>41114</v>
          </cell>
          <cell r="C5352">
            <v>4.533</v>
          </cell>
          <cell r="D5352" t="str">
            <v>s/c</v>
          </cell>
        </row>
        <row r="5352">
          <cell r="F5352" t="str">
            <v>s/c</v>
          </cell>
        </row>
        <row r="5352">
          <cell r="H5352" t="str">
            <v>s/c</v>
          </cell>
        </row>
        <row r="5352">
          <cell r="J5352" t="str">
            <v>s/c</v>
          </cell>
        </row>
        <row r="5353">
          <cell r="B5353">
            <v>41115</v>
          </cell>
          <cell r="C5353">
            <v>4.53</v>
          </cell>
          <cell r="D5353" t="str">
            <v>s/c</v>
          </cell>
        </row>
        <row r="5353">
          <cell r="F5353" t="str">
            <v>s/c</v>
          </cell>
        </row>
        <row r="5353">
          <cell r="H5353" t="str">
            <v>s/c</v>
          </cell>
        </row>
        <row r="5353">
          <cell r="J5353" t="str">
            <v>s/c</v>
          </cell>
        </row>
        <row r="5354">
          <cell r="B5354">
            <v>41116</v>
          </cell>
          <cell r="C5354">
            <v>4.534</v>
          </cell>
          <cell r="D5354" t="str">
            <v>s/c</v>
          </cell>
        </row>
        <row r="5354">
          <cell r="F5354" t="str">
            <v>s/c</v>
          </cell>
        </row>
        <row r="5354">
          <cell r="H5354" t="str">
            <v>s/c</v>
          </cell>
        </row>
        <row r="5354">
          <cell r="J5354" t="str">
            <v>s/c</v>
          </cell>
        </row>
        <row r="5355">
          <cell r="B5355">
            <v>41117</v>
          </cell>
          <cell r="C5355">
            <v>4.54</v>
          </cell>
          <cell r="D5355">
            <v>392.070484581498</v>
          </cell>
        </row>
        <row r="5355">
          <cell r="F5355" t="str">
            <v>s/c</v>
          </cell>
        </row>
        <row r="5355">
          <cell r="H5355" t="str">
            <v>s/c</v>
          </cell>
        </row>
        <row r="5355">
          <cell r="J5355" t="str">
            <v>s/c</v>
          </cell>
        </row>
        <row r="5356">
          <cell r="B5356">
            <v>41120</v>
          </cell>
          <cell r="C5356">
            <v>4.54</v>
          </cell>
          <cell r="D5356">
            <v>396.916299559471</v>
          </cell>
        </row>
        <row r="5356">
          <cell r="F5356" t="str">
            <v>s/c</v>
          </cell>
        </row>
        <row r="5356">
          <cell r="H5356" t="str">
            <v>s/c</v>
          </cell>
        </row>
        <row r="5356">
          <cell r="J5356" t="str">
            <v>s/c</v>
          </cell>
        </row>
        <row r="5357">
          <cell r="B5357">
            <v>41121</v>
          </cell>
          <cell r="C5357">
            <v>4.545</v>
          </cell>
          <cell r="D5357">
            <v>396.039603960396</v>
          </cell>
        </row>
        <row r="5357">
          <cell r="F5357" t="str">
            <v>s/c</v>
          </cell>
        </row>
        <row r="5357">
          <cell r="H5357" t="str">
            <v>s/c</v>
          </cell>
        </row>
        <row r="5357">
          <cell r="J5357" t="str">
            <v>s/c</v>
          </cell>
        </row>
        <row r="5383">
          <cell r="C5383">
            <v>4.51371428571429</v>
          </cell>
          <cell r="D5383">
            <v>388.305022383385</v>
          </cell>
        </row>
        <row r="5384">
          <cell r="C5384">
            <v>4.545</v>
          </cell>
          <cell r="D5384">
            <v>404.951370468612</v>
          </cell>
        </row>
        <row r="5385">
          <cell r="C5385">
            <v>4.485</v>
          </cell>
          <cell r="D5385">
            <v>372.352285395764</v>
          </cell>
        </row>
        <row r="5386">
          <cell r="C5386">
            <v>4.38321428571428</v>
          </cell>
          <cell r="D5386">
            <v>338.219681586906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300.386639341628</v>
          </cell>
        </row>
        <row r="5387">
          <cell r="C5387">
            <v>4.545</v>
          </cell>
          <cell r="D5387">
            <v>404.951370468612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46.80753330271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62">
          <cell r="A3062" t="str">
            <v>29-06-2012 al 04-07-2012</v>
          </cell>
          <cell r="B3062">
            <v>63</v>
          </cell>
          <cell r="C3062" t="str">
            <v>s/c</v>
          </cell>
          <cell r="D3062">
            <v>60</v>
          </cell>
          <cell r="E3062">
            <v>58</v>
          </cell>
          <cell r="F3062">
            <v>53</v>
          </cell>
          <cell r="G3062">
            <v>48</v>
          </cell>
          <cell r="H3062">
            <v>43</v>
          </cell>
          <cell r="I3062">
            <v>39</v>
          </cell>
          <cell r="J3062">
            <v>63</v>
          </cell>
        </row>
        <row r="3063">
          <cell r="A3063" t="str">
            <v>05-07-2012 al 11-07-2012</v>
          </cell>
          <cell r="B3063">
            <v>63</v>
          </cell>
          <cell r="C3063" t="str">
            <v>s/c</v>
          </cell>
          <cell r="D3063">
            <v>60</v>
          </cell>
          <cell r="E3063">
            <v>58</v>
          </cell>
          <cell r="F3063">
            <v>53</v>
          </cell>
          <cell r="G3063">
            <v>48</v>
          </cell>
          <cell r="H3063">
            <v>43</v>
          </cell>
          <cell r="I3063">
            <v>39</v>
          </cell>
          <cell r="J3063">
            <v>63</v>
          </cell>
        </row>
        <row r="3064">
          <cell r="A3064" t="str">
            <v>12-07-2012 al 18-07-2012</v>
          </cell>
          <cell r="B3064">
            <v>63</v>
          </cell>
          <cell r="C3064" t="str">
            <v>s/c</v>
          </cell>
          <cell r="D3064">
            <v>60</v>
          </cell>
          <cell r="E3064">
            <v>58</v>
          </cell>
          <cell r="F3064">
            <v>53</v>
          </cell>
          <cell r="G3064">
            <v>48</v>
          </cell>
          <cell r="H3064">
            <v>43</v>
          </cell>
          <cell r="I3064">
            <v>39</v>
          </cell>
          <cell r="J3064">
            <v>63</v>
          </cell>
        </row>
        <row r="3065">
          <cell r="A3065" t="str">
            <v>19-07-2012 al 25-07-2012</v>
          </cell>
          <cell r="B3065">
            <v>63</v>
          </cell>
          <cell r="C3065" t="str">
            <v>s/c</v>
          </cell>
          <cell r="D3065">
            <v>60</v>
          </cell>
          <cell r="E3065">
            <v>58</v>
          </cell>
          <cell r="F3065">
            <v>53</v>
          </cell>
          <cell r="G3065">
            <v>48</v>
          </cell>
          <cell r="H3065">
            <v>43</v>
          </cell>
          <cell r="I3065">
            <v>39</v>
          </cell>
          <cell r="J3065">
            <v>63</v>
          </cell>
        </row>
        <row r="3066">
          <cell r="A3066" t="str">
            <v>26-07-2012 al 01-08-2012</v>
          </cell>
          <cell r="B3066">
            <v>63</v>
          </cell>
          <cell r="C3066" t="str">
            <v>s/c</v>
          </cell>
          <cell r="D3066">
            <v>60</v>
          </cell>
          <cell r="E3066">
            <v>58</v>
          </cell>
          <cell r="F3066">
            <v>53</v>
          </cell>
          <cell r="G3066">
            <v>48</v>
          </cell>
          <cell r="H3066">
            <v>43</v>
          </cell>
          <cell r="I3066">
            <v>39</v>
          </cell>
          <cell r="J3066">
            <v>64</v>
          </cell>
        </row>
        <row r="3067">
          <cell r="B3067">
            <v>63</v>
          </cell>
          <cell r="C3067" t="str">
            <v>s/c</v>
          </cell>
          <cell r="D3067">
            <v>60</v>
          </cell>
          <cell r="E3067">
            <v>58</v>
          </cell>
          <cell r="F3067">
            <v>53</v>
          </cell>
          <cell r="G3067">
            <v>48</v>
          </cell>
          <cell r="H3067">
            <v>43</v>
          </cell>
          <cell r="I3067">
            <v>39</v>
          </cell>
          <cell r="J3067">
            <v>63.2</v>
          </cell>
        </row>
        <row r="3068">
          <cell r="B3068">
            <v>63</v>
          </cell>
          <cell r="C3068" t="str">
            <v>s/c</v>
          </cell>
          <cell r="D3068">
            <v>60</v>
          </cell>
          <cell r="E3068">
            <v>58</v>
          </cell>
          <cell r="F3068">
            <v>53</v>
          </cell>
          <cell r="G3068">
            <v>48</v>
          </cell>
          <cell r="H3068">
            <v>43</v>
          </cell>
          <cell r="I3068">
            <v>39</v>
          </cell>
          <cell r="J3068">
            <v>64</v>
          </cell>
        </row>
        <row r="3069">
          <cell r="B3069">
            <v>63</v>
          </cell>
          <cell r="C3069" t="str">
            <v>s/c</v>
          </cell>
          <cell r="D3069">
            <v>60</v>
          </cell>
          <cell r="E3069">
            <v>58</v>
          </cell>
          <cell r="F3069">
            <v>53</v>
          </cell>
          <cell r="G3069">
            <v>48</v>
          </cell>
          <cell r="H3069">
            <v>43</v>
          </cell>
          <cell r="I3069">
            <v>39</v>
          </cell>
          <cell r="J3069">
            <v>63</v>
          </cell>
        </row>
        <row r="3070">
          <cell r="B3070">
            <v>71.4193548387097</v>
          </cell>
          <cell r="C3070" t="str">
            <v>s/c</v>
          </cell>
          <cell r="D3070">
            <v>68.3548387096774</v>
          </cell>
          <cell r="E3070">
            <v>66.3548387096774</v>
          </cell>
          <cell r="F3070">
            <v>61.7741935483871</v>
          </cell>
          <cell r="G3070">
            <v>57.1935483870968</v>
          </cell>
          <cell r="H3070">
            <v>52.6774193548387</v>
          </cell>
          <cell r="I3070">
            <v>47.9354838709677</v>
          </cell>
          <cell r="J3070">
            <v>71.8709677419355</v>
          </cell>
        </row>
        <row r="3071">
          <cell r="B3071">
            <v>78</v>
          </cell>
          <cell r="C3071" t="str">
            <v>s/c</v>
          </cell>
          <cell r="D3071">
            <v>75</v>
          </cell>
          <cell r="E3071">
            <v>73</v>
          </cell>
          <cell r="F3071">
            <v>69</v>
          </cell>
          <cell r="G3071">
            <v>65</v>
          </cell>
          <cell r="H3071">
            <v>62</v>
          </cell>
          <cell r="I3071">
            <v>61</v>
          </cell>
          <cell r="J3071">
            <v>80</v>
          </cell>
        </row>
        <row r="3072">
          <cell r="B3072">
            <v>63</v>
          </cell>
          <cell r="C3072" t="str">
            <v>s/c</v>
          </cell>
          <cell r="D3072">
            <v>60</v>
          </cell>
          <cell r="E3072">
            <v>58</v>
          </cell>
          <cell r="F3072">
            <v>53</v>
          </cell>
          <cell r="G3072">
            <v>48</v>
          </cell>
          <cell r="H3072">
            <v>43</v>
          </cell>
          <cell r="I3072">
            <v>39</v>
          </cell>
          <cell r="J3072">
            <v>61</v>
          </cell>
        </row>
        <row r="3080">
          <cell r="A3080" t="str">
            <v>29-06-2012 al 04-07-2012</v>
          </cell>
          <cell r="B3080">
            <v>1.85</v>
          </cell>
          <cell r="C3080">
            <v>1.84</v>
          </cell>
          <cell r="D3080">
            <v>1.82</v>
          </cell>
          <cell r="E3080">
            <v>1.79</v>
          </cell>
          <cell r="F3080">
            <v>1.68</v>
          </cell>
          <cell r="G3080">
            <v>1.41</v>
          </cell>
          <cell r="H3080">
            <v>0.99</v>
          </cell>
          <cell r="I3080">
            <v>0.86</v>
          </cell>
          <cell r="J3080">
            <v>140</v>
          </cell>
          <cell r="K3080">
            <v>140</v>
          </cell>
          <cell r="L3080">
            <v>116</v>
          </cell>
        </row>
        <row r="3081">
          <cell r="A3081" t="str">
            <v>05-07-2012 al 11-07-2012</v>
          </cell>
          <cell r="B3081">
            <v>1.83</v>
          </cell>
          <cell r="C3081">
            <v>1.82</v>
          </cell>
          <cell r="D3081">
            <v>1.8</v>
          </cell>
          <cell r="E3081">
            <v>1.77</v>
          </cell>
          <cell r="F3081">
            <v>1.66</v>
          </cell>
          <cell r="G3081">
            <v>1.4</v>
          </cell>
          <cell r="H3081">
            <v>0.97</v>
          </cell>
          <cell r="I3081">
            <v>0.85</v>
          </cell>
          <cell r="J3081">
            <v>140</v>
          </cell>
          <cell r="K3081">
            <v>140</v>
          </cell>
          <cell r="L3081">
            <v>116</v>
          </cell>
        </row>
        <row r="3082">
          <cell r="A3082" t="str">
            <v>12-07-2012 al 18-07-2012</v>
          </cell>
          <cell r="B3082">
            <v>1.83</v>
          </cell>
          <cell r="C3082">
            <v>1.82</v>
          </cell>
          <cell r="D3082">
            <v>1.8</v>
          </cell>
          <cell r="E3082">
            <v>1.77</v>
          </cell>
          <cell r="F3082">
            <v>1.66</v>
          </cell>
          <cell r="G3082">
            <v>1.4</v>
          </cell>
          <cell r="H3082">
            <v>0.97</v>
          </cell>
          <cell r="I3082">
            <v>0.85</v>
          </cell>
          <cell r="J3082">
            <v>140</v>
          </cell>
          <cell r="K3082">
            <v>140</v>
          </cell>
          <cell r="L3082">
            <v>126</v>
          </cell>
        </row>
        <row r="3083">
          <cell r="A3083" t="str">
            <v>19-07-2012 al 25-07-2012</v>
          </cell>
          <cell r="B3083">
            <v>1.8</v>
          </cell>
          <cell r="C3083">
            <v>1.79</v>
          </cell>
          <cell r="D3083">
            <v>1.77</v>
          </cell>
          <cell r="E3083">
            <v>1.74</v>
          </cell>
          <cell r="F3083">
            <v>1.63</v>
          </cell>
          <cell r="G3083">
            <v>1.37</v>
          </cell>
          <cell r="H3083">
            <v>0.94</v>
          </cell>
          <cell r="I3083">
            <v>0.82</v>
          </cell>
          <cell r="J3083">
            <v>140</v>
          </cell>
          <cell r="K3083">
            <v>140</v>
          </cell>
          <cell r="L3083">
            <v>126</v>
          </cell>
        </row>
        <row r="3084">
          <cell r="A3084" t="str">
            <v>26-07-2012 al 01-08-2012</v>
          </cell>
          <cell r="B3084">
            <v>1.8</v>
          </cell>
          <cell r="C3084">
            <v>1.79</v>
          </cell>
          <cell r="D3084">
            <v>1.77</v>
          </cell>
          <cell r="E3084">
            <v>1.74</v>
          </cell>
          <cell r="F3084">
            <v>1.63</v>
          </cell>
          <cell r="G3084">
            <v>1.37</v>
          </cell>
          <cell r="H3084">
            <v>0.94</v>
          </cell>
          <cell r="I3084">
            <v>0.82</v>
          </cell>
          <cell r="J3084">
            <v>140</v>
          </cell>
          <cell r="K3084">
            <v>140</v>
          </cell>
          <cell r="L3084">
            <v>132</v>
          </cell>
        </row>
        <row r="3085">
          <cell r="B3085">
            <v>1.822</v>
          </cell>
          <cell r="C3085">
            <v>1.812</v>
          </cell>
          <cell r="D3085">
            <v>1.792</v>
          </cell>
          <cell r="E3085">
            <v>1.762</v>
          </cell>
          <cell r="F3085">
            <v>1.652</v>
          </cell>
          <cell r="G3085">
            <v>1.39</v>
          </cell>
          <cell r="H3085">
            <v>0.962</v>
          </cell>
          <cell r="I3085">
            <v>0.84</v>
          </cell>
          <cell r="J3085">
            <v>140</v>
          </cell>
          <cell r="K3085">
            <v>140</v>
          </cell>
          <cell r="L3085">
            <v>123.2</v>
          </cell>
        </row>
        <row r="3086">
          <cell r="B3086">
            <v>1.85</v>
          </cell>
          <cell r="C3086">
            <v>1.84</v>
          </cell>
          <cell r="D3086">
            <v>1.82</v>
          </cell>
          <cell r="E3086">
            <v>1.79</v>
          </cell>
          <cell r="F3086">
            <v>1.68</v>
          </cell>
          <cell r="G3086">
            <v>1.41</v>
          </cell>
          <cell r="H3086">
            <v>0.99</v>
          </cell>
          <cell r="I3086">
            <v>0.86</v>
          </cell>
          <cell r="J3086">
            <v>140</v>
          </cell>
          <cell r="K3086">
            <v>140</v>
          </cell>
          <cell r="L3086">
            <v>132</v>
          </cell>
        </row>
        <row r="3087">
          <cell r="B3087">
            <v>1.8</v>
          </cell>
          <cell r="C3087">
            <v>1.79</v>
          </cell>
          <cell r="D3087">
            <v>1.77</v>
          </cell>
          <cell r="E3087">
            <v>1.74</v>
          </cell>
          <cell r="F3087">
            <v>1.63</v>
          </cell>
          <cell r="G3087">
            <v>1.37</v>
          </cell>
          <cell r="H3087">
            <v>0.94</v>
          </cell>
          <cell r="I3087">
            <v>0.82</v>
          </cell>
          <cell r="J3087">
            <v>140</v>
          </cell>
          <cell r="K3087">
            <v>140</v>
          </cell>
          <cell r="L3087">
            <v>116</v>
          </cell>
        </row>
        <row r="3088">
          <cell r="B3088">
            <v>1.99354838709677</v>
          </cell>
          <cell r="C3088">
            <v>1.98354838709677</v>
          </cell>
          <cell r="D3088">
            <v>1.96354838709677</v>
          </cell>
          <cell r="E3088">
            <v>1.93354838709677</v>
          </cell>
          <cell r="F3088">
            <v>1.80161290322581</v>
          </cell>
          <cell r="G3088">
            <v>1.48709677419355</v>
          </cell>
          <cell r="H3088">
            <v>1.12483870967742</v>
          </cell>
          <cell r="I3088">
            <v>0.996774193548387</v>
          </cell>
          <cell r="J3088">
            <v>137.096774193548</v>
          </cell>
          <cell r="K3088">
            <v>136.774193548387</v>
          </cell>
          <cell r="L3088">
            <v>126.451612903226</v>
          </cell>
        </row>
        <row r="3089">
          <cell r="B3089">
            <v>2.16</v>
          </cell>
          <cell r="C3089">
            <v>2.15</v>
          </cell>
          <cell r="D3089">
            <v>2.13</v>
          </cell>
          <cell r="E3089">
            <v>2.1</v>
          </cell>
          <cell r="F3089">
            <v>1.93</v>
          </cell>
          <cell r="G3089">
            <v>1.63</v>
          </cell>
          <cell r="H3089">
            <v>1.28</v>
          </cell>
          <cell r="I3089">
            <v>1.15</v>
          </cell>
          <cell r="J3089">
            <v>140</v>
          </cell>
          <cell r="K3089">
            <v>140</v>
          </cell>
          <cell r="L3089">
            <v>135</v>
          </cell>
        </row>
        <row r="3090">
          <cell r="B3090">
            <v>1.8</v>
          </cell>
          <cell r="C3090">
            <v>1.79</v>
          </cell>
          <cell r="D3090">
            <v>1.77</v>
          </cell>
          <cell r="E3090">
            <v>1.74</v>
          </cell>
          <cell r="F3090">
            <v>1.63</v>
          </cell>
          <cell r="G3090">
            <v>1.37</v>
          </cell>
          <cell r="H3090">
            <v>0.94</v>
          </cell>
          <cell r="I3090">
            <v>0.82</v>
          </cell>
          <cell r="J3090">
            <v>130</v>
          </cell>
          <cell r="K3090">
            <v>130</v>
          </cell>
          <cell r="L309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38">
          <cell r="B1938">
            <v>41092</v>
          </cell>
        </row>
        <row r="1938">
          <cell r="AF1938">
            <v>72.3</v>
          </cell>
          <cell r="AG1938">
            <v>72.02</v>
          </cell>
          <cell r="AH1938">
            <v>73.19</v>
          </cell>
          <cell r="AI1938">
            <v>74.22</v>
          </cell>
          <cell r="AJ1938">
            <v>75.13</v>
          </cell>
          <cell r="AK1938">
            <v>76.3</v>
          </cell>
          <cell r="AL1938">
            <v>77.09</v>
          </cell>
          <cell r="AM1938">
            <v>76.89</v>
          </cell>
          <cell r="AN1938">
            <v>76.64</v>
          </cell>
          <cell r="AO1938">
            <v>76.74</v>
          </cell>
        </row>
        <row r="1939">
          <cell r="B1939">
            <v>41093</v>
          </cell>
        </row>
        <row r="1939">
          <cell r="AF1939">
            <v>72.9</v>
          </cell>
          <cell r="AG1939">
            <v>72.6</v>
          </cell>
          <cell r="AH1939">
            <v>73.79</v>
          </cell>
          <cell r="AI1939">
            <v>74.63</v>
          </cell>
          <cell r="AJ1939">
            <v>75.56</v>
          </cell>
          <cell r="AK1939">
            <v>76.82</v>
          </cell>
          <cell r="AL1939">
            <v>77.62</v>
          </cell>
          <cell r="AM1939">
            <v>77.42</v>
          </cell>
          <cell r="AN1939">
            <v>77.17</v>
          </cell>
          <cell r="AO1939">
            <v>77.27</v>
          </cell>
        </row>
        <row r="1941">
          <cell r="B1941">
            <v>41095</v>
          </cell>
        </row>
        <row r="1941">
          <cell r="AF1941">
            <v>70.77</v>
          </cell>
          <cell r="AG1941">
            <v>70.58</v>
          </cell>
          <cell r="AH1941">
            <v>71.91</v>
          </cell>
          <cell r="AI1941">
            <v>72.97</v>
          </cell>
          <cell r="AJ1941">
            <v>73.88</v>
          </cell>
          <cell r="AK1941">
            <v>74.98</v>
          </cell>
          <cell r="AL1941">
            <v>75.79</v>
          </cell>
          <cell r="AM1941">
            <v>75.59</v>
          </cell>
          <cell r="AN1941">
            <v>75.34</v>
          </cell>
          <cell r="AO1941">
            <v>75.44</v>
          </cell>
        </row>
        <row r="1942">
          <cell r="B1942">
            <v>41096</v>
          </cell>
        </row>
        <row r="1942">
          <cell r="AF1942">
            <v>70.53</v>
          </cell>
          <cell r="AG1942">
            <v>70.62</v>
          </cell>
          <cell r="AH1942">
            <v>71.9</v>
          </cell>
          <cell r="AI1942">
            <v>72.99</v>
          </cell>
          <cell r="AJ1942">
            <v>73.97</v>
          </cell>
          <cell r="AK1942">
            <v>75.07</v>
          </cell>
          <cell r="AL1942">
            <v>75.82</v>
          </cell>
          <cell r="AM1942">
            <v>75.62</v>
          </cell>
          <cell r="AN1942">
            <v>75.37</v>
          </cell>
          <cell r="AO1942">
            <v>75.47</v>
          </cell>
        </row>
        <row r="1943">
          <cell r="B1943">
            <v>41099</v>
          </cell>
        </row>
        <row r="1943">
          <cell r="AF1943">
            <v>70.37</v>
          </cell>
          <cell r="AG1943">
            <v>70.69</v>
          </cell>
          <cell r="AH1943">
            <v>71.98</v>
          </cell>
          <cell r="AI1943">
            <v>73.09</v>
          </cell>
          <cell r="AJ1943">
            <v>74.16</v>
          </cell>
          <cell r="AK1943">
            <v>75.3</v>
          </cell>
          <cell r="AL1943">
            <v>76.05</v>
          </cell>
          <cell r="AM1943">
            <v>75.9</v>
          </cell>
          <cell r="AN1943">
            <v>75.65</v>
          </cell>
          <cell r="AO1943">
            <v>75.75</v>
          </cell>
        </row>
        <row r="1944">
          <cell r="B1944">
            <v>41100</v>
          </cell>
        </row>
        <row r="1944">
          <cell r="AF1944">
            <v>70.07</v>
          </cell>
          <cell r="AG1944">
            <v>70.72</v>
          </cell>
          <cell r="AH1944">
            <v>71.99</v>
          </cell>
          <cell r="AI1944">
            <v>73.04</v>
          </cell>
          <cell r="AJ1944">
            <v>73.93</v>
          </cell>
          <cell r="AK1944">
            <v>75.47</v>
          </cell>
          <cell r="AL1944">
            <v>75.92</v>
          </cell>
          <cell r="AM1944">
            <v>75.77</v>
          </cell>
          <cell r="AN1944">
            <v>75.52</v>
          </cell>
          <cell r="AO1944">
            <v>75.62</v>
          </cell>
        </row>
        <row r="1945">
          <cell r="B1945">
            <v>41101</v>
          </cell>
        </row>
        <row r="1945">
          <cell r="AF1945">
            <v>70.64</v>
          </cell>
          <cell r="AG1945">
            <v>71.02</v>
          </cell>
          <cell r="AH1945">
            <v>72.21</v>
          </cell>
          <cell r="AI1945">
            <v>73.11</v>
          </cell>
          <cell r="AJ1945">
            <v>74.03</v>
          </cell>
          <cell r="AK1945">
            <v>75.84</v>
          </cell>
          <cell r="AL1945">
            <v>76.5</v>
          </cell>
          <cell r="AM1945">
            <v>76.35</v>
          </cell>
          <cell r="AN1945">
            <v>76.1</v>
          </cell>
          <cell r="AO1945">
            <v>76.2</v>
          </cell>
        </row>
        <row r="1946">
          <cell r="B1946">
            <v>41102</v>
          </cell>
        </row>
        <row r="1946">
          <cell r="AF1946">
            <v>69.36</v>
          </cell>
          <cell r="AG1946">
            <v>69.93</v>
          </cell>
          <cell r="AH1946">
            <v>71.1</v>
          </cell>
          <cell r="AI1946">
            <v>71.99</v>
          </cell>
          <cell r="AJ1946">
            <v>72.92</v>
          </cell>
          <cell r="AK1946">
            <v>74.85</v>
          </cell>
          <cell r="AL1946">
            <v>75.65</v>
          </cell>
          <cell r="AM1946">
            <v>75.5</v>
          </cell>
          <cell r="AN1946">
            <v>75.25</v>
          </cell>
          <cell r="AO1946">
            <v>75.35</v>
          </cell>
        </row>
        <row r="1947">
          <cell r="B1947">
            <v>41103</v>
          </cell>
        </row>
        <row r="1947">
          <cell r="AF1947">
            <v>71.76</v>
          </cell>
          <cell r="AG1947">
            <v>72.66</v>
          </cell>
          <cell r="AH1947">
            <v>73.77</v>
          </cell>
          <cell r="AI1947">
            <v>74.56</v>
          </cell>
          <cell r="AJ1947">
            <v>75.36</v>
          </cell>
          <cell r="AK1947">
            <v>77.39</v>
          </cell>
          <cell r="AL1947">
            <v>78.32</v>
          </cell>
          <cell r="AM1947">
            <v>78.17</v>
          </cell>
          <cell r="AN1947">
            <v>77.92</v>
          </cell>
          <cell r="AO1947">
            <v>78.02</v>
          </cell>
        </row>
        <row r="1948">
          <cell r="B1948">
            <v>41106</v>
          </cell>
        </row>
        <row r="1948">
          <cell r="AF1948">
            <v>72.3</v>
          </cell>
          <cell r="AG1948">
            <v>73.3</v>
          </cell>
          <cell r="AH1948">
            <v>74.17</v>
          </cell>
          <cell r="AI1948">
            <v>74.93</v>
          </cell>
          <cell r="AJ1948">
            <v>75.88</v>
          </cell>
          <cell r="AK1948">
            <v>77.77</v>
          </cell>
          <cell r="AL1948">
            <v>78.57</v>
          </cell>
          <cell r="AM1948">
            <v>78.47</v>
          </cell>
          <cell r="AN1948">
            <v>78.27</v>
          </cell>
          <cell r="AO1948">
            <v>78.32</v>
          </cell>
        </row>
        <row r="1949">
          <cell r="B1949">
            <v>41107</v>
          </cell>
        </row>
        <row r="1949">
          <cell r="AF1949">
            <v>70.11</v>
          </cell>
          <cell r="AG1949">
            <v>71.05</v>
          </cell>
          <cell r="AH1949">
            <v>71.93</v>
          </cell>
          <cell r="AI1949">
            <v>72.67</v>
          </cell>
          <cell r="AJ1949">
            <v>73.73</v>
          </cell>
          <cell r="AK1949">
            <v>75.68</v>
          </cell>
          <cell r="AL1949">
            <v>76.48</v>
          </cell>
          <cell r="AM1949">
            <v>76.43</v>
          </cell>
          <cell r="AN1949">
            <v>76.28</v>
          </cell>
          <cell r="AO1949">
            <v>76.28</v>
          </cell>
        </row>
        <row r="1950">
          <cell r="B1950">
            <v>41108</v>
          </cell>
        </row>
        <row r="1950">
          <cell r="AF1950">
            <v>71.1</v>
          </cell>
          <cell r="AG1950">
            <v>71.93</v>
          </cell>
          <cell r="AH1950">
            <v>72.86</v>
          </cell>
          <cell r="AI1950">
            <v>73.62</v>
          </cell>
          <cell r="AJ1950">
            <v>74.63</v>
          </cell>
          <cell r="AK1950">
            <v>76.78</v>
          </cell>
          <cell r="AL1950">
            <v>77.58</v>
          </cell>
          <cell r="AM1950">
            <v>77.58</v>
          </cell>
          <cell r="AN1950">
            <v>77.48</v>
          </cell>
          <cell r="AO1950">
            <v>77.48</v>
          </cell>
        </row>
        <row r="1951">
          <cell r="B1951">
            <v>41109</v>
          </cell>
        </row>
        <row r="1951">
          <cell r="AF1951">
            <v>71.79</v>
          </cell>
          <cell r="AG1951">
            <v>72.63</v>
          </cell>
          <cell r="AH1951">
            <v>73.33</v>
          </cell>
          <cell r="AI1951">
            <v>74.05</v>
          </cell>
          <cell r="AJ1951">
            <v>74.92</v>
          </cell>
          <cell r="AK1951">
            <v>77.09</v>
          </cell>
          <cell r="AL1951">
            <v>77.89</v>
          </cell>
          <cell r="AM1951">
            <v>77.94</v>
          </cell>
          <cell r="AN1951">
            <v>77.89</v>
          </cell>
          <cell r="AO1951">
            <v>77.89</v>
          </cell>
        </row>
        <row r="1952">
          <cell r="B1952">
            <v>41110</v>
          </cell>
        </row>
        <row r="1952">
          <cell r="AF1952">
            <v>72.06</v>
          </cell>
          <cell r="AG1952">
            <v>72.94</v>
          </cell>
          <cell r="AH1952">
            <v>73.47</v>
          </cell>
          <cell r="AI1952">
            <v>74.17</v>
          </cell>
          <cell r="AJ1952">
            <v>74.92</v>
          </cell>
          <cell r="AK1952">
            <v>76.88</v>
          </cell>
          <cell r="AL1952">
            <v>77.96</v>
          </cell>
          <cell r="AM1952">
            <v>78.06</v>
          </cell>
          <cell r="AN1952">
            <v>78.06</v>
          </cell>
          <cell r="AO1952">
            <v>78.06</v>
          </cell>
        </row>
        <row r="1953">
          <cell r="B1953">
            <v>41113</v>
          </cell>
        </row>
        <row r="1953">
          <cell r="AF1953">
            <v>71.35</v>
          </cell>
          <cell r="AG1953">
            <v>72.19</v>
          </cell>
          <cell r="AH1953">
            <v>72.63</v>
          </cell>
          <cell r="AI1953">
            <v>73.35</v>
          </cell>
          <cell r="AJ1953">
            <v>74.27</v>
          </cell>
          <cell r="AK1953">
            <v>76.33</v>
          </cell>
          <cell r="AL1953">
            <v>77.41</v>
          </cell>
          <cell r="AM1953">
            <v>77.51</v>
          </cell>
          <cell r="AN1953">
            <v>77.51</v>
          </cell>
          <cell r="AO1953">
            <v>77.51</v>
          </cell>
        </row>
        <row r="1954">
          <cell r="B1954">
            <v>41114</v>
          </cell>
        </row>
        <row r="1954">
          <cell r="AF1954">
            <v>70.29</v>
          </cell>
          <cell r="AG1954">
            <v>71.03</v>
          </cell>
          <cell r="AH1954">
            <v>71.6</v>
          </cell>
          <cell r="AI1954">
            <v>72.39</v>
          </cell>
          <cell r="AJ1954">
            <v>73.3</v>
          </cell>
          <cell r="AK1954">
            <v>75.21</v>
          </cell>
          <cell r="AL1954">
            <v>76.3</v>
          </cell>
          <cell r="AM1954">
            <v>76.21</v>
          </cell>
          <cell r="AN1954">
            <v>75.96</v>
          </cell>
          <cell r="AO1954">
            <v>75.96</v>
          </cell>
        </row>
        <row r="1955">
          <cell r="B1955">
            <v>41115</v>
          </cell>
        </row>
        <row r="1955">
          <cell r="AF1955">
            <v>69.1</v>
          </cell>
          <cell r="AG1955">
            <v>69.51</v>
          </cell>
          <cell r="AH1955">
            <v>70.4</v>
          </cell>
          <cell r="AI1955">
            <v>71.3</v>
          </cell>
          <cell r="AJ1955">
            <v>72.23</v>
          </cell>
          <cell r="AK1955">
            <v>74.19</v>
          </cell>
          <cell r="AL1955">
            <v>75.38</v>
          </cell>
          <cell r="AM1955">
            <v>75.29</v>
          </cell>
          <cell r="AN1955">
            <v>74.82</v>
          </cell>
          <cell r="AO1955">
            <v>74.82</v>
          </cell>
        </row>
        <row r="1956">
          <cell r="B1956">
            <v>41116</v>
          </cell>
        </row>
        <row r="1956">
          <cell r="AF1956">
            <v>70.68</v>
          </cell>
          <cell r="AG1956">
            <v>71.39</v>
          </cell>
          <cell r="AH1956">
            <v>72.17</v>
          </cell>
          <cell r="AI1956">
            <v>72.88</v>
          </cell>
          <cell r="AJ1956">
            <v>73.69</v>
          </cell>
          <cell r="AK1956">
            <v>75.65</v>
          </cell>
          <cell r="AL1956">
            <v>76.87</v>
          </cell>
          <cell r="AM1956">
            <v>76.78</v>
          </cell>
          <cell r="AN1956">
            <v>76.31</v>
          </cell>
          <cell r="AO1956">
            <v>76.31</v>
          </cell>
        </row>
        <row r="1957">
          <cell r="B1957">
            <v>41117</v>
          </cell>
        </row>
        <row r="1957">
          <cell r="AF1957">
            <v>70.73</v>
          </cell>
          <cell r="AG1957">
            <v>71.45</v>
          </cell>
          <cell r="AH1957">
            <v>72.15</v>
          </cell>
          <cell r="AI1957">
            <v>72.85</v>
          </cell>
          <cell r="AJ1957">
            <v>73.65</v>
          </cell>
          <cell r="AK1957">
            <v>75.75</v>
          </cell>
          <cell r="AL1957">
            <v>76.82</v>
          </cell>
          <cell r="AM1957">
            <v>76.73</v>
          </cell>
          <cell r="AN1957">
            <v>76.26</v>
          </cell>
          <cell r="AO1957">
            <v>76.26</v>
          </cell>
        </row>
        <row r="1958">
          <cell r="B1958">
            <v>41120</v>
          </cell>
        </row>
        <row r="1958">
          <cell r="AF1958">
            <v>70.62</v>
          </cell>
          <cell r="AG1958">
            <v>71.13</v>
          </cell>
          <cell r="AH1958">
            <v>71.88</v>
          </cell>
          <cell r="AI1958">
            <v>72.64</v>
          </cell>
          <cell r="AJ1958">
            <v>73.54</v>
          </cell>
          <cell r="AK1958">
            <v>75.64</v>
          </cell>
          <cell r="AL1958">
            <v>76.73</v>
          </cell>
          <cell r="AM1958">
            <v>76.64</v>
          </cell>
          <cell r="AN1958">
            <v>76.17</v>
          </cell>
          <cell r="AO1958">
            <v>76.17</v>
          </cell>
        </row>
        <row r="1959">
          <cell r="B1959">
            <v>41121</v>
          </cell>
        </row>
        <row r="1959">
          <cell r="AF1959">
            <v>70.58</v>
          </cell>
          <cell r="AG1959">
            <v>71.34</v>
          </cell>
          <cell r="AH1959">
            <v>72.28</v>
          </cell>
          <cell r="AI1959">
            <v>73.33</v>
          </cell>
          <cell r="AJ1959">
            <v>74.46</v>
          </cell>
          <cell r="AK1959">
            <v>76.12</v>
          </cell>
          <cell r="AL1959">
            <v>77.23</v>
          </cell>
          <cell r="AM1959">
            <v>77.13</v>
          </cell>
          <cell r="AN1959">
            <v>76.66</v>
          </cell>
          <cell r="AO1959">
            <v>76.66</v>
          </cell>
        </row>
        <row r="1994">
          <cell r="AF1994">
            <v>70.9242857142857</v>
          </cell>
          <cell r="AG1994">
            <v>71.4633333333333</v>
          </cell>
          <cell r="AH1994">
            <v>72.4147619047619</v>
          </cell>
          <cell r="AI1994">
            <v>73.2752380952381</v>
          </cell>
          <cell r="AJ1994">
            <v>74.1980952380953</v>
          </cell>
          <cell r="AK1994">
            <v>75.9576190476191</v>
          </cell>
          <cell r="AL1994">
            <v>76.8561904761905</v>
          </cell>
          <cell r="AM1994">
            <v>76.7609523809524</v>
          </cell>
          <cell r="AN1994">
            <v>76.5061904761905</v>
          </cell>
          <cell r="AO1994">
            <v>76.5514285714286</v>
          </cell>
        </row>
        <row r="1995">
          <cell r="AF1995">
            <v>72.9</v>
          </cell>
          <cell r="AG1995">
            <v>73.3</v>
          </cell>
          <cell r="AH1995">
            <v>74.17</v>
          </cell>
          <cell r="AI1995">
            <v>74.93</v>
          </cell>
          <cell r="AJ1995">
            <v>75.88</v>
          </cell>
          <cell r="AK1995">
            <v>77.77</v>
          </cell>
          <cell r="AL1995">
            <v>78.57</v>
          </cell>
          <cell r="AM1995">
            <v>78.47</v>
          </cell>
          <cell r="AN1995">
            <v>78.27</v>
          </cell>
          <cell r="AO1995">
            <v>78.32</v>
          </cell>
        </row>
        <row r="1996">
          <cell r="AF1996">
            <v>69.1</v>
          </cell>
          <cell r="AG1996">
            <v>69.51</v>
          </cell>
          <cell r="AH1996">
            <v>70.4</v>
          </cell>
          <cell r="AI1996">
            <v>71.3</v>
          </cell>
          <cell r="AJ1996">
            <v>72.23</v>
          </cell>
          <cell r="AK1996">
            <v>74.19</v>
          </cell>
          <cell r="AL1996">
            <v>75.38</v>
          </cell>
          <cell r="AM1996">
            <v>75.29</v>
          </cell>
          <cell r="AN1996">
            <v>74.82</v>
          </cell>
          <cell r="AO1996">
            <v>74.82</v>
          </cell>
        </row>
        <row r="1997">
          <cell r="AF1997">
            <v>84.35</v>
          </cell>
          <cell r="AG1997">
            <v>83.1305479452055</v>
          </cell>
          <cell r="AH1997">
            <v>84.1954794520548</v>
          </cell>
          <cell r="AI1997">
            <v>84.6688356164383</v>
          </cell>
          <cell r="AJ1997">
            <v>85.0596575342465</v>
          </cell>
          <cell r="AK1997">
            <v>84.3692465753425</v>
          </cell>
          <cell r="AL1997">
            <v>85.1295890410958</v>
          </cell>
          <cell r="AM1997">
            <v>82.3778301886792</v>
          </cell>
          <cell r="AN1997">
            <v>77.0140625</v>
          </cell>
          <cell r="AO1997">
            <v>76.5514285714286</v>
          </cell>
        </row>
        <row r="1998"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  <cell r="AN1998">
            <v>88.68</v>
          </cell>
          <cell r="AO1998">
            <v>78.32</v>
          </cell>
        </row>
        <row r="1999">
          <cell r="AF1999">
            <v>65.36</v>
          </cell>
          <cell r="AG1999">
            <v>65.36</v>
          </cell>
          <cell r="AH1999">
            <v>67.54</v>
          </cell>
          <cell r="AI1999">
            <v>68.83</v>
          </cell>
          <cell r="AJ1999">
            <v>70.05</v>
          </cell>
          <cell r="AK1999">
            <v>69.69</v>
          </cell>
          <cell r="AL1999">
            <v>70.7</v>
          </cell>
          <cell r="AM1999">
            <v>69.29</v>
          </cell>
          <cell r="AN1999">
            <v>68.88</v>
          </cell>
          <cell r="AO1999">
            <v>74.82</v>
          </cell>
        </row>
        <row r="2000">
          <cell r="AF2000">
            <v>91.3949350649351</v>
          </cell>
          <cell r="AG2000">
            <v>90.8224523809524</v>
          </cell>
          <cell r="AH2000">
            <v>91.9650852272728</v>
          </cell>
          <cell r="AI2000">
            <v>91.175884244373</v>
          </cell>
          <cell r="AJ2000">
            <v>89.7917948717949</v>
          </cell>
          <cell r="AK2000">
            <v>86.5723444976076</v>
          </cell>
          <cell r="AL2000">
            <v>85.7541916167664</v>
          </cell>
          <cell r="AM2000">
            <v>82.3778301886792</v>
          </cell>
          <cell r="AN2000">
            <v>77.0140625</v>
          </cell>
          <cell r="AO2000">
            <v>76.5514285714286</v>
          </cell>
        </row>
        <row r="2001"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  <cell r="AN2001">
            <v>88.68</v>
          </cell>
          <cell r="AO2001">
            <v>78.32</v>
          </cell>
        </row>
        <row r="2002">
          <cell r="AF2002">
            <v>65.36</v>
          </cell>
          <cell r="AG2002">
            <v>65.36</v>
          </cell>
          <cell r="AH2002">
            <v>67.54</v>
          </cell>
          <cell r="AI2002">
            <v>68.83</v>
          </cell>
          <cell r="AJ2002">
            <v>70.05</v>
          </cell>
          <cell r="AK2002">
            <v>69.69</v>
          </cell>
          <cell r="AL2002">
            <v>70.7</v>
          </cell>
          <cell r="AM2002">
            <v>69.29</v>
          </cell>
          <cell r="AN2002">
            <v>68.88</v>
          </cell>
          <cell r="AO2002">
            <v>74.8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914">
          <cell r="A1914">
            <v>41092</v>
          </cell>
          <cell r="B1914">
            <v>82.95</v>
          </cell>
          <cell r="C1914">
            <v>86.25</v>
          </cell>
          <cell r="D1914">
            <v>79.75</v>
          </cell>
          <cell r="E1914" t="str">
            <v>s/c</v>
          </cell>
          <cell r="F1914" t="str">
            <v>s/c</v>
          </cell>
          <cell r="G1914">
            <v>82.5</v>
          </cell>
          <cell r="H1914">
            <v>83.75</v>
          </cell>
        </row>
        <row r="1915">
          <cell r="A1915">
            <v>41093</v>
          </cell>
          <cell r="B1915">
            <v>83.95</v>
          </cell>
          <cell r="C1915">
            <v>87</v>
          </cell>
          <cell r="D1915">
            <v>80.5</v>
          </cell>
          <cell r="E1915" t="str">
            <v>s/c</v>
          </cell>
          <cell r="F1915" t="str">
            <v>s/c</v>
          </cell>
          <cell r="G1915">
            <v>83.25</v>
          </cell>
          <cell r="H1915">
            <v>84.5</v>
          </cell>
        </row>
        <row r="1916">
          <cell r="A1916">
            <v>41094</v>
          </cell>
          <cell r="B1916">
            <v>84.55</v>
          </cell>
          <cell r="C1916">
            <v>87.5</v>
          </cell>
          <cell r="D1916">
            <v>81</v>
          </cell>
          <cell r="E1916" t="str">
            <v>s/c</v>
          </cell>
          <cell r="F1916" t="str">
            <v>s/c</v>
          </cell>
          <cell r="G1916">
            <v>83.75</v>
          </cell>
          <cell r="H1916">
            <v>85</v>
          </cell>
        </row>
        <row r="1917">
          <cell r="A1917">
            <v>41095</v>
          </cell>
          <cell r="B1917">
            <v>84.55</v>
          </cell>
          <cell r="C1917">
            <v>87.5</v>
          </cell>
          <cell r="D1917">
            <v>81</v>
          </cell>
          <cell r="E1917" t="str">
            <v>s/c</v>
          </cell>
          <cell r="F1917" t="str">
            <v>s/c</v>
          </cell>
          <cell r="G1917">
            <v>83.75</v>
          </cell>
          <cell r="H1917">
            <v>85</v>
          </cell>
        </row>
        <row r="1918">
          <cell r="A1918">
            <v>41096</v>
          </cell>
          <cell r="B1918">
            <v>83.25</v>
          </cell>
          <cell r="C1918">
            <v>85.5</v>
          </cell>
          <cell r="D1918">
            <v>79</v>
          </cell>
          <cell r="E1918" t="str">
            <v>s/c</v>
          </cell>
          <cell r="F1918" t="str">
            <v>s/c</v>
          </cell>
          <cell r="G1918">
            <v>82.25</v>
          </cell>
          <cell r="H1918">
            <v>83.5</v>
          </cell>
        </row>
        <row r="1919">
          <cell r="A1919">
            <v>41099</v>
          </cell>
          <cell r="B1919">
            <v>83.25</v>
          </cell>
          <cell r="C1919">
            <v>85.5</v>
          </cell>
          <cell r="D1919">
            <v>79</v>
          </cell>
          <cell r="E1919" t="str">
            <v>s/c</v>
          </cell>
          <cell r="F1919" t="str">
            <v>s/c</v>
          </cell>
          <cell r="G1919">
            <v>82.25</v>
          </cell>
          <cell r="H1919">
            <v>83.5</v>
          </cell>
        </row>
        <row r="1920">
          <cell r="A1920">
            <v>41100</v>
          </cell>
          <cell r="B1920">
            <v>83.25</v>
          </cell>
          <cell r="C1920">
            <v>85.5</v>
          </cell>
          <cell r="D1920">
            <v>79.25</v>
          </cell>
          <cell r="E1920" t="str">
            <v>s/c</v>
          </cell>
          <cell r="F1920" t="str">
            <v>s/c</v>
          </cell>
          <cell r="G1920">
            <v>82.25</v>
          </cell>
          <cell r="H1920">
            <v>83.5</v>
          </cell>
        </row>
        <row r="1921">
          <cell r="A1921">
            <v>41101</v>
          </cell>
          <cell r="B1921">
            <v>83.45</v>
          </cell>
          <cell r="C1921">
            <v>85.5</v>
          </cell>
          <cell r="D1921">
            <v>79.25</v>
          </cell>
          <cell r="E1921" t="str">
            <v>s/c</v>
          </cell>
          <cell r="F1921" t="str">
            <v>s/c</v>
          </cell>
          <cell r="G1921">
            <v>82.25</v>
          </cell>
          <cell r="H1921">
            <v>83.5</v>
          </cell>
        </row>
        <row r="1922">
          <cell r="A1922">
            <v>41102</v>
          </cell>
          <cell r="B1922">
            <v>83.45</v>
          </cell>
          <cell r="C1922">
            <v>85.75</v>
          </cell>
          <cell r="D1922">
            <v>79.5</v>
          </cell>
          <cell r="E1922" t="str">
            <v>s/c</v>
          </cell>
          <cell r="F1922" t="str">
            <v>s/c</v>
          </cell>
          <cell r="G1922">
            <v>82.25</v>
          </cell>
          <cell r="H1922">
            <v>83.5</v>
          </cell>
        </row>
        <row r="1923">
          <cell r="A1923">
            <v>41103</v>
          </cell>
          <cell r="B1923">
            <v>82.85</v>
          </cell>
          <cell r="C1923">
            <v>84.75</v>
          </cell>
          <cell r="D1923">
            <v>78.5</v>
          </cell>
          <cell r="E1923" t="str">
            <v>s/c</v>
          </cell>
          <cell r="F1923" t="str">
            <v>s/c</v>
          </cell>
          <cell r="G1923">
            <v>82.25</v>
          </cell>
          <cell r="H1923">
            <v>83.5</v>
          </cell>
        </row>
        <row r="1924">
          <cell r="A1924">
            <v>41106</v>
          </cell>
          <cell r="B1924">
            <v>85.7</v>
          </cell>
          <cell r="C1924">
            <v>87.5</v>
          </cell>
          <cell r="D1924">
            <v>81.25</v>
          </cell>
          <cell r="E1924" t="str">
            <v>s/c</v>
          </cell>
          <cell r="F1924" t="str">
            <v>s/c</v>
          </cell>
          <cell r="G1924">
            <v>85</v>
          </cell>
          <cell r="H1924">
            <v>86.25</v>
          </cell>
        </row>
        <row r="1925">
          <cell r="A1925">
            <v>41107</v>
          </cell>
          <cell r="B1925">
            <v>85.95</v>
          </cell>
          <cell r="C1925">
            <v>88</v>
          </cell>
          <cell r="D1925">
            <v>81.75</v>
          </cell>
          <cell r="E1925" t="str">
            <v>s/c</v>
          </cell>
          <cell r="F1925" t="str">
            <v>s/c</v>
          </cell>
          <cell r="G1925">
            <v>85</v>
          </cell>
          <cell r="H1925">
            <v>86.25</v>
          </cell>
        </row>
        <row r="1926">
          <cell r="A1926">
            <v>41108</v>
          </cell>
          <cell r="B1926">
            <v>83.75</v>
          </cell>
          <cell r="C1926">
            <v>85.75</v>
          </cell>
          <cell r="D1926">
            <v>79.5</v>
          </cell>
          <cell r="E1926" t="str">
            <v>s/c</v>
          </cell>
          <cell r="F1926" t="str">
            <v>s/c</v>
          </cell>
          <cell r="G1926">
            <v>82.75</v>
          </cell>
          <cell r="H1926">
            <v>84</v>
          </cell>
        </row>
        <row r="1927">
          <cell r="A1927">
            <v>41109</v>
          </cell>
          <cell r="B1927">
            <v>84.65</v>
          </cell>
          <cell r="C1927">
            <v>86.75</v>
          </cell>
          <cell r="D1927">
            <v>80.5</v>
          </cell>
          <cell r="E1927" t="str">
            <v>s/c</v>
          </cell>
          <cell r="F1927" t="str">
            <v>s/c</v>
          </cell>
          <cell r="G1927">
            <v>83.75</v>
          </cell>
          <cell r="H1927">
            <v>85</v>
          </cell>
        </row>
        <row r="1928">
          <cell r="A1928">
            <v>41110</v>
          </cell>
          <cell r="B1928">
            <v>85.25</v>
          </cell>
          <cell r="C1928">
            <v>87.5</v>
          </cell>
          <cell r="D1928">
            <v>81.25</v>
          </cell>
          <cell r="E1928" t="str">
            <v>s/c</v>
          </cell>
          <cell r="F1928" t="str">
            <v>s/c</v>
          </cell>
          <cell r="G1928">
            <v>84.5</v>
          </cell>
          <cell r="H1928">
            <v>85.75</v>
          </cell>
        </row>
        <row r="1929">
          <cell r="A1929">
            <v>41113</v>
          </cell>
          <cell r="B1929">
            <v>85.5</v>
          </cell>
          <cell r="C1929">
            <v>87.75</v>
          </cell>
          <cell r="D1929">
            <v>81.5</v>
          </cell>
          <cell r="E1929" t="str">
            <v>s/c</v>
          </cell>
          <cell r="F1929" t="str">
            <v>s/c</v>
          </cell>
          <cell r="G1929">
            <v>84.75</v>
          </cell>
          <cell r="H1929">
            <v>86</v>
          </cell>
        </row>
        <row r="1930">
          <cell r="A1930">
            <v>41114</v>
          </cell>
          <cell r="B1930">
            <v>84.85</v>
          </cell>
          <cell r="C1930">
            <v>87</v>
          </cell>
          <cell r="D1930">
            <v>80.75</v>
          </cell>
          <cell r="E1930" t="str">
            <v>s/c</v>
          </cell>
          <cell r="F1930" t="str">
            <v>s/c</v>
          </cell>
          <cell r="G1930">
            <v>84</v>
          </cell>
          <cell r="H1930">
            <v>85.25</v>
          </cell>
        </row>
        <row r="1931">
          <cell r="A1931">
            <v>41115</v>
          </cell>
          <cell r="B1931">
            <v>83.8</v>
          </cell>
          <cell r="C1931">
            <v>85.75</v>
          </cell>
          <cell r="D1931">
            <v>79.5</v>
          </cell>
          <cell r="E1931" t="str">
            <v>s/c</v>
          </cell>
          <cell r="F1931" t="str">
            <v>s/c</v>
          </cell>
          <cell r="G1931">
            <v>83</v>
          </cell>
          <cell r="H1931">
            <v>84.25</v>
          </cell>
        </row>
        <row r="1932">
          <cell r="A1932">
            <v>41116</v>
          </cell>
          <cell r="B1932">
            <v>82.35</v>
          </cell>
          <cell r="C1932">
            <v>84.25</v>
          </cell>
          <cell r="D1932">
            <v>78</v>
          </cell>
          <cell r="E1932" t="str">
            <v>s/c</v>
          </cell>
          <cell r="F1932" t="str">
            <v>s/c</v>
          </cell>
          <cell r="G1932">
            <v>81.5</v>
          </cell>
          <cell r="H1932">
            <v>82.75</v>
          </cell>
        </row>
        <row r="1933">
          <cell r="A1933">
            <v>41117</v>
          </cell>
          <cell r="B1933">
            <v>83.45</v>
          </cell>
          <cell r="C1933">
            <v>86</v>
          </cell>
          <cell r="D1933">
            <v>79.75</v>
          </cell>
          <cell r="E1933" t="str">
            <v>s/c</v>
          </cell>
          <cell r="F1933" t="str">
            <v>s/c</v>
          </cell>
          <cell r="G1933">
            <v>82.25</v>
          </cell>
          <cell r="H1933">
            <v>83.5</v>
          </cell>
        </row>
        <row r="1934">
          <cell r="A1934">
            <v>41120</v>
          </cell>
          <cell r="B1934">
            <v>83.45</v>
          </cell>
          <cell r="C1934">
            <v>86</v>
          </cell>
          <cell r="D1934">
            <v>79.75</v>
          </cell>
          <cell r="E1934" t="str">
            <v>s/c</v>
          </cell>
          <cell r="F1934" t="str">
            <v>s/c</v>
          </cell>
          <cell r="G1934">
            <v>82.25</v>
          </cell>
          <cell r="H1934">
            <v>83.5</v>
          </cell>
        </row>
        <row r="1935">
          <cell r="A1935">
            <v>41121</v>
          </cell>
          <cell r="B1935">
            <v>83.2</v>
          </cell>
          <cell r="C1935">
            <v>85.75</v>
          </cell>
          <cell r="D1935">
            <v>79.5</v>
          </cell>
          <cell r="E1935" t="str">
            <v>s/c</v>
          </cell>
          <cell r="F1935" t="str">
            <v>s/c</v>
          </cell>
          <cell r="G1935">
            <v>82</v>
          </cell>
          <cell r="H1935">
            <v>83.25</v>
          </cell>
        </row>
        <row r="1937">
          <cell r="B1937">
            <v>83.9727272727273</v>
          </cell>
          <cell r="C1937">
            <v>86.3068181818182</v>
          </cell>
          <cell r="D1937">
            <v>79.9886363636364</v>
          </cell>
          <cell r="E1937" t="str">
            <v>s/c</v>
          </cell>
          <cell r="F1937" t="str">
            <v>s/c</v>
          </cell>
          <cell r="G1937">
            <v>83.0681818181818</v>
          </cell>
          <cell r="H1937">
            <v>84.3181818181818</v>
          </cell>
        </row>
        <row r="1938">
          <cell r="B1938">
            <v>85.95</v>
          </cell>
          <cell r="C1938">
            <v>88</v>
          </cell>
          <cell r="D1938">
            <v>81.75</v>
          </cell>
          <cell r="E1938" t="str">
            <v>s/c</v>
          </cell>
          <cell r="F1938" t="str">
            <v>s/c</v>
          </cell>
          <cell r="G1938">
            <v>85</v>
          </cell>
          <cell r="H1938">
            <v>86.25</v>
          </cell>
        </row>
        <row r="1939">
          <cell r="B1939">
            <v>82.35</v>
          </cell>
          <cell r="C1939">
            <v>84.25</v>
          </cell>
          <cell r="D1939">
            <v>78</v>
          </cell>
          <cell r="E1939" t="str">
            <v>s/c</v>
          </cell>
          <cell r="F1939" t="str">
            <v>s/c</v>
          </cell>
          <cell r="G1939">
            <v>81.5</v>
          </cell>
          <cell r="H1939">
            <v>82.75</v>
          </cell>
        </row>
        <row r="1940">
          <cell r="B1940">
            <v>93.7428082191781</v>
          </cell>
          <cell r="C1940">
            <v>97.5496575342466</v>
          </cell>
          <cell r="D1940">
            <v>91.0788356164384</v>
          </cell>
          <cell r="E1940" t="str">
            <v>s/c</v>
          </cell>
          <cell r="F1940" t="str">
            <v>s/c</v>
          </cell>
          <cell r="G1940">
            <v>93.2020547945206</v>
          </cell>
          <cell r="H1940">
            <v>94.4537671232877</v>
          </cell>
        </row>
        <row r="1941">
          <cell r="B1941">
            <v>104</v>
          </cell>
          <cell r="C1941">
            <v>113</v>
          </cell>
          <cell r="D1941">
            <v>106.5</v>
          </cell>
          <cell r="E1941" t="str">
            <v>s/c</v>
          </cell>
          <cell r="F1941" t="str">
            <v>s/c</v>
          </cell>
          <cell r="G1941">
            <v>105.75</v>
          </cell>
          <cell r="H1941">
            <v>107</v>
          </cell>
        </row>
        <row r="1942">
          <cell r="B1942">
            <v>77.65</v>
          </cell>
          <cell r="C1942">
            <v>78.5</v>
          </cell>
          <cell r="D1942">
            <v>72</v>
          </cell>
          <cell r="E1942" t="str">
            <v>s/c</v>
          </cell>
          <cell r="F1942" t="str">
            <v>s/c</v>
          </cell>
          <cell r="G1942">
            <v>76.75</v>
          </cell>
          <cell r="H1942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336</f>
        <v>41092</v>
      </c>
      <c r="F11" s="30" t="n">
        <f aca="false">'[1]HISTORICO DE MAB '!C5336</f>
        <v>4.485</v>
      </c>
      <c r="G11" s="31" t="n">
        <f aca="false">'[1]HISTORICO DE MAB '!D5336</f>
        <v>372.352285395764</v>
      </c>
      <c r="H11" s="31" t="str">
        <f aca="false">'[1]HISTORICO DE MAB '!F5336</f>
        <v>s/c</v>
      </c>
      <c r="I11" s="31" t="str">
        <f aca="false">'[1]HISTORICO DE MAB '!H5336</f>
        <v>s/c</v>
      </c>
      <c r="J11" s="32" t="str">
        <f aca="false">'[1]HISTORICO DE MAB '!J533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337</f>
        <v>41093</v>
      </c>
      <c r="F12" s="30" t="n">
        <f aca="false">'[1]HISTORICO DE MAB '!C5337</f>
        <v>4.485</v>
      </c>
      <c r="G12" s="31" t="n">
        <f aca="false">'[1]HISTORICO DE MAB '!D5337</f>
        <v>378.372352285396</v>
      </c>
      <c r="H12" s="31" t="str">
        <f aca="false">'[1]HISTORICO DE MAB '!F5337</f>
        <v>s/c</v>
      </c>
      <c r="I12" s="31" t="str">
        <f aca="false">'[1]HISTORICO DE MAB '!H5337</f>
        <v>s/c</v>
      </c>
      <c r="J12" s="34" t="str">
        <f aca="false">'[1]HISTORICO DE MAB '!J533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338</f>
        <v>41094</v>
      </c>
      <c r="F13" s="30" t="n">
        <f aca="false">'[1]HISTORICO DE MAB '!C5338</f>
        <v>4.487</v>
      </c>
      <c r="G13" s="31" t="n">
        <f aca="false">'[1]HISTORICO DE MAB '!D5338</f>
        <v>378.203699576554</v>
      </c>
      <c r="H13" s="31" t="str">
        <f aca="false">'[1]HISTORICO DE MAB '!F5338</f>
        <v>s/c</v>
      </c>
      <c r="I13" s="31" t="str">
        <f aca="false">'[1]HISTORICO DE MAB '!H5338</f>
        <v>s/c</v>
      </c>
      <c r="J13" s="34" t="str">
        <f aca="false">'[1]HISTORICO DE MAB '!J533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339</f>
        <v>41095</v>
      </c>
      <c r="F14" s="30" t="n">
        <f aca="false">'[1]HISTORICO DE MAB '!C5339</f>
        <v>4.49</v>
      </c>
      <c r="G14" s="31" t="n">
        <f aca="false">'[1]HISTORICO DE MAB '!D5339</f>
        <v>381.291759465479</v>
      </c>
      <c r="H14" s="31" t="str">
        <f aca="false">'[1]HISTORICO DE MAB '!F5339</f>
        <v>s/c</v>
      </c>
      <c r="I14" s="31" t="str">
        <f aca="false">'[1]HISTORICO DE MAB '!H5339</f>
        <v>s/c</v>
      </c>
      <c r="J14" s="34" t="str">
        <f aca="false">'[1]HISTORICO DE MAB '!J533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340</f>
        <v>41096</v>
      </c>
      <c r="F15" s="35" t="n">
        <f aca="false">'[1]HISTORICO DE MAB '!C5340</f>
        <v>4.495</v>
      </c>
      <c r="G15" s="36" t="str">
        <f aca="false">'[1]HISTORICO DE MAB '!D5340</f>
        <v>s/c</v>
      </c>
      <c r="H15" s="36" t="str">
        <f aca="false">'[1]HISTORICO DE MAB '!F5340</f>
        <v>s/c</v>
      </c>
      <c r="I15" s="36" t="str">
        <f aca="false">'[1]HISTORICO DE MAB '!H5340</f>
        <v>s/c</v>
      </c>
      <c r="J15" s="37" t="str">
        <f aca="false">'[1]HISTORICO DE MAB '!J534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341</f>
        <v>41099</v>
      </c>
      <c r="F16" s="35" t="str">
        <f aca="false">'[1]HISTORICO DE MAB '!C5341</f>
        <v>s/c</v>
      </c>
      <c r="G16" s="36" t="str">
        <f aca="false">'[1]HISTORICO DE MAB '!D5341</f>
        <v>s/c</v>
      </c>
      <c r="H16" s="36" t="str">
        <f aca="false">'[1]HISTORICO DE MAB '!F5341</f>
        <v>s/c</v>
      </c>
      <c r="I16" s="36" t="str">
        <f aca="false">'[1]HISTORICO DE MAB '!H5341</f>
        <v>s/c</v>
      </c>
      <c r="J16" s="37" t="str">
        <f aca="false">'[1]HISTORICO DE MAB '!J534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342</f>
        <v>41100</v>
      </c>
      <c r="F17" s="35" t="n">
        <f aca="false">'[1]HISTORICO DE MAB '!C5342</f>
        <v>4.498</v>
      </c>
      <c r="G17" s="36" t="n">
        <f aca="false">'[1]HISTORICO DE MAB '!D5342</f>
        <v>384.170742552245</v>
      </c>
      <c r="H17" s="36" t="str">
        <f aca="false">'[1]HISTORICO DE MAB '!F5342</f>
        <v>s/c</v>
      </c>
      <c r="I17" s="36" t="str">
        <f aca="false">'[1]HISTORICO DE MAB '!H5342</f>
        <v>s/c</v>
      </c>
      <c r="J17" s="37" t="str">
        <f aca="false">'[1]HISTORICO DE MAB '!J534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343</f>
        <v>41101</v>
      </c>
      <c r="F18" s="35" t="n">
        <f aca="false">'[1]HISTORICO DE MAB '!C5343</f>
        <v>4.501</v>
      </c>
      <c r="G18" s="36" t="str">
        <f aca="false">'[1]HISTORICO DE MAB '!D5343</f>
        <v>s/c</v>
      </c>
      <c r="H18" s="36" t="str">
        <f aca="false">'[1]HISTORICO DE MAB '!F5343</f>
        <v>s/c</v>
      </c>
      <c r="I18" s="36" t="str">
        <f aca="false">'[1]HISTORICO DE MAB '!H5343</f>
        <v>s/c</v>
      </c>
      <c r="J18" s="37" t="str">
        <f aca="false">'[1]HISTORICO DE MAB '!J534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44</f>
        <v>41102</v>
      </c>
      <c r="F19" s="35" t="n">
        <f aca="false">'[1]HISTORICO DE MAB '!C5344</f>
        <v>4.506</v>
      </c>
      <c r="G19" s="36" t="n">
        <f aca="false">'[1]HISTORICO DE MAB '!D5344</f>
        <v>381.935197514425</v>
      </c>
      <c r="H19" s="36" t="str">
        <f aca="false">'[1]HISTORICO DE MAB '!F5344</f>
        <v>s/c</v>
      </c>
      <c r="I19" s="36" t="str">
        <f aca="false">'[1]HISTORICO DE MAB '!H5344</f>
        <v>s/c</v>
      </c>
      <c r="J19" s="37" t="str">
        <f aca="false">'[1]HISTORICO DE MAB '!J534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45</f>
        <v>41103</v>
      </c>
      <c r="F20" s="35" t="n">
        <f aca="false">'[1]HISTORICO DE MAB '!C5345</f>
        <v>4.507</v>
      </c>
      <c r="G20" s="36" t="n">
        <f aca="false">'[1]HISTORICO DE MAB '!D5345</f>
        <v>381.628577767917</v>
      </c>
      <c r="H20" s="36" t="str">
        <f aca="false">'[1]HISTORICO DE MAB '!F5345</f>
        <v>s/c</v>
      </c>
      <c r="I20" s="36" t="str">
        <f aca="false">'[1]HISTORICO DE MAB '!H5345</f>
        <v>s/c</v>
      </c>
      <c r="J20" s="37" t="str">
        <f aca="false">'[1]HISTORICO DE MAB '!J534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46</f>
        <v>41106</v>
      </c>
      <c r="F21" s="35" t="n">
        <f aca="false">'[1]HISTORICO DE MAB '!C5346</f>
        <v>4.508</v>
      </c>
      <c r="G21" s="36" t="n">
        <f aca="false">'[1]HISTORICO DE MAB '!D5346</f>
        <v>388.198757763975</v>
      </c>
      <c r="H21" s="36" t="str">
        <f aca="false">'[1]HISTORICO DE MAB '!F5346</f>
        <v>s/c</v>
      </c>
      <c r="I21" s="36" t="str">
        <f aca="false">'[1]HISTORICO DE MAB '!H5346</f>
        <v>s/c</v>
      </c>
      <c r="J21" s="37" t="str">
        <f aca="false">'[1]HISTORICO DE MAB '!J534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47</f>
        <v>41107</v>
      </c>
      <c r="F22" s="35" t="n">
        <f aca="false">'[1]HISTORICO DE MAB '!C5347</f>
        <v>4.512</v>
      </c>
      <c r="G22" s="36" t="n">
        <f aca="false">'[1]HISTORICO DE MAB '!D5347</f>
        <v>387.854609929078</v>
      </c>
      <c r="H22" s="36" t="str">
        <f aca="false">'[1]HISTORICO DE MAB '!F5347</f>
        <v>s/c</v>
      </c>
      <c r="I22" s="36" t="str">
        <f aca="false">'[1]HISTORICO DE MAB '!H5347</f>
        <v>s/c</v>
      </c>
      <c r="J22" s="37" t="str">
        <f aca="false">'[1]HISTORICO DE MAB '!J5347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48</f>
        <v>41108</v>
      </c>
      <c r="F23" s="35" t="n">
        <f aca="false">'[1]HISTORICO DE MAB '!C5348</f>
        <v>4.517</v>
      </c>
      <c r="G23" s="36" t="n">
        <f aca="false">'[1]HISTORICO DE MAB '!D5348</f>
        <v>391.188842151871</v>
      </c>
      <c r="H23" s="36" t="str">
        <f aca="false">'[1]HISTORICO DE MAB '!F5348</f>
        <v>s/c</v>
      </c>
      <c r="I23" s="36" t="str">
        <f aca="false">'[1]HISTORICO DE MAB '!H5348</f>
        <v>s/c</v>
      </c>
      <c r="J23" s="37" t="str">
        <f aca="false">'[1]HISTORICO DE MAB '!J5348</f>
        <v>s/c</v>
      </c>
    </row>
    <row r="24" customFormat="false" ht="18" hidden="false" customHeight="false" outlineLevel="0" collapsed="false">
      <c r="E24" s="33" t="n">
        <f aca="false">'[1]HISTORICO DE MAB '!B5349</f>
        <v>41109</v>
      </c>
      <c r="F24" s="35" t="n">
        <f aca="false">'[1]HISTORICO DE MAB '!C5349</f>
        <v>4.52</v>
      </c>
      <c r="G24" s="36" t="n">
        <f aca="false">'[1]HISTORICO DE MAB '!D5349</f>
        <v>400.442477876106</v>
      </c>
      <c r="H24" s="36" t="str">
        <f aca="false">'[1]HISTORICO DE MAB '!F5349</f>
        <v>s/c</v>
      </c>
      <c r="I24" s="36" t="str">
        <f aca="false">'[1]HISTORICO DE MAB '!H5349</f>
        <v>s/c</v>
      </c>
      <c r="J24" s="37" t="str">
        <f aca="false">'[1]HISTORICO DE MAB '!J5349</f>
        <v>s/c</v>
      </c>
    </row>
    <row r="25" customFormat="false" ht="18" hidden="false" customHeight="false" outlineLevel="0" collapsed="false">
      <c r="E25" s="33" t="n">
        <f aca="false">'[1]HISTORICO DE MAB '!B5350</f>
        <v>41110</v>
      </c>
      <c r="F25" s="35" t="n">
        <f aca="false">'[1]HISTORICO DE MAB '!C5350</f>
        <v>4.524</v>
      </c>
      <c r="G25" s="36" t="n">
        <f aca="false">'[1]HISTORICO DE MAB '!D5350</f>
        <v>404.951370468612</v>
      </c>
      <c r="H25" s="36" t="str">
        <f aca="false">'[1]HISTORICO DE MAB '!F5350</f>
        <v>s/c</v>
      </c>
      <c r="I25" s="36" t="str">
        <f aca="false">'[1]HISTORICO DE MAB '!H5350</f>
        <v>s/c</v>
      </c>
      <c r="J25" s="37" t="str">
        <f aca="false">'[1]HISTORICO DE MAB '!J5350</f>
        <v>s/c</v>
      </c>
    </row>
    <row r="26" customFormat="false" ht="18" hidden="false" customHeight="false" outlineLevel="0" collapsed="false">
      <c r="E26" s="33" t="n">
        <f aca="false">'[1]HISTORICO DE MAB '!B5351</f>
        <v>41113</v>
      </c>
      <c r="F26" s="39" t="n">
        <f aca="false">'[1]HISTORICO DE MAB '!C5351</f>
        <v>4.531</v>
      </c>
      <c r="G26" s="36" t="n">
        <f aca="false">'[1]HISTORICO DE MAB '!D5351</f>
        <v>397.263297285368</v>
      </c>
      <c r="H26" s="36" t="str">
        <f aca="false">'[1]HISTORICO DE MAB '!F5351</f>
        <v>s/c</v>
      </c>
      <c r="I26" s="36" t="str">
        <f aca="false">'[1]HISTORICO DE MAB '!H5351</f>
        <v>s/c</v>
      </c>
      <c r="J26" s="37" t="str">
        <f aca="false">'[1]HISTORICO DE MAB '!J5351</f>
        <v>s/c</v>
      </c>
    </row>
    <row r="27" customFormat="false" ht="18" hidden="false" customHeight="false" outlineLevel="0" collapsed="false">
      <c r="E27" s="33" t="n">
        <f aca="false">'[1]HISTORICO DE MAB '!B5352</f>
        <v>41114</v>
      </c>
      <c r="F27" s="35" t="n">
        <f aca="false">'[1]HISTORICO DE MAB '!C5352</f>
        <v>4.533</v>
      </c>
      <c r="G27" s="36" t="str">
        <f aca="false">'[1]HISTORICO DE MAB '!D5352</f>
        <v>s/c</v>
      </c>
      <c r="H27" s="36" t="str">
        <f aca="false">'[1]HISTORICO DE MAB '!F5352</f>
        <v>s/c</v>
      </c>
      <c r="I27" s="36" t="str">
        <f aca="false">'[1]HISTORICO DE MAB '!H5352</f>
        <v>s/c</v>
      </c>
      <c r="J27" s="37" t="str">
        <f aca="false">'[1]HISTORICO DE MAB '!J5352</f>
        <v>s/c</v>
      </c>
    </row>
    <row r="28" customFormat="false" ht="18" hidden="false" customHeight="false" outlineLevel="0" collapsed="false">
      <c r="E28" s="33" t="n">
        <f aca="false">'[1]HISTORICO DE MAB '!B5353</f>
        <v>41115</v>
      </c>
      <c r="F28" s="35" t="n">
        <f aca="false">'[1]HISTORICO DE MAB '!C5353</f>
        <v>4.53</v>
      </c>
      <c r="G28" s="36" t="str">
        <f aca="false">'[1]HISTORICO DE MAB '!D5353</f>
        <v>s/c</v>
      </c>
      <c r="H28" s="36" t="str">
        <f aca="false">'[1]HISTORICO DE MAB '!F5353</f>
        <v>s/c</v>
      </c>
      <c r="I28" s="36" t="str">
        <f aca="false">'[1]HISTORICO DE MAB '!H5353</f>
        <v>s/c</v>
      </c>
      <c r="J28" s="37" t="str">
        <f aca="false">'[1]HISTORICO DE MAB '!J5353</f>
        <v>s/c</v>
      </c>
    </row>
    <row r="29" customFormat="false" ht="18" hidden="false" customHeight="false" outlineLevel="0" collapsed="false">
      <c r="E29" s="33" t="n">
        <f aca="false">'[1]HISTORICO DE MAB '!B5354</f>
        <v>41116</v>
      </c>
      <c r="F29" s="35" t="n">
        <f aca="false">'[1]HISTORICO DE MAB '!C5354</f>
        <v>4.534</v>
      </c>
      <c r="G29" s="36" t="str">
        <f aca="false">'[1]HISTORICO DE MAB '!D5354</f>
        <v>s/c</v>
      </c>
      <c r="H29" s="36" t="str">
        <f aca="false">'[1]HISTORICO DE MAB '!F5354</f>
        <v>s/c</v>
      </c>
      <c r="I29" s="36" t="str">
        <f aca="false">'[1]HISTORICO DE MAB '!H5354</f>
        <v>s/c</v>
      </c>
      <c r="J29" s="37" t="str">
        <f aca="false">'[1]HISTORICO DE MAB '!J5354</f>
        <v>s/c</v>
      </c>
    </row>
    <row r="30" customFormat="false" ht="18" hidden="false" customHeight="false" outlineLevel="0" collapsed="false">
      <c r="E30" s="33" t="n">
        <f aca="false">'[1]HISTORICO DE MAB '!B5355</f>
        <v>41117</v>
      </c>
      <c r="F30" s="35" t="n">
        <f aca="false">'[1]HISTORICO DE MAB '!C5355</f>
        <v>4.54</v>
      </c>
      <c r="G30" s="36" t="n">
        <f aca="false">'[1]HISTORICO DE MAB '!D5355</f>
        <v>392.070484581498</v>
      </c>
      <c r="H30" s="36" t="str">
        <f aca="false">'[1]HISTORICO DE MAB '!F5355</f>
        <v>s/c</v>
      </c>
      <c r="I30" s="36" t="str">
        <f aca="false">'[1]HISTORICO DE MAB '!H5355</f>
        <v>s/c</v>
      </c>
      <c r="J30" s="37" t="str">
        <f aca="false">'[1]HISTORICO DE MAB '!J5355</f>
        <v>s/c</v>
      </c>
    </row>
    <row r="31" customFormat="false" ht="18" hidden="false" customHeight="false" outlineLevel="0" collapsed="false">
      <c r="E31" s="33" t="n">
        <f aca="false">'[1]HISTORICO DE MAB '!B5356</f>
        <v>41120</v>
      </c>
      <c r="F31" s="35" t="n">
        <f aca="false">'[1]HISTORICO DE MAB '!C5356</f>
        <v>4.54</v>
      </c>
      <c r="G31" s="36" t="n">
        <f aca="false">'[1]HISTORICO DE MAB '!D5356</f>
        <v>396.916299559471</v>
      </c>
      <c r="H31" s="36" t="str">
        <f aca="false">'[1]HISTORICO DE MAB '!F5356</f>
        <v>s/c</v>
      </c>
      <c r="I31" s="36" t="str">
        <f aca="false">'[1]HISTORICO DE MAB '!H5356</f>
        <v>s/c</v>
      </c>
      <c r="J31" s="37" t="str">
        <f aca="false">'[1]HISTORICO DE MAB '!J5356</f>
        <v>s/c</v>
      </c>
    </row>
    <row r="32" customFormat="false" ht="18" hidden="false" customHeight="false" outlineLevel="0" collapsed="false">
      <c r="E32" s="33" t="n">
        <f aca="false">'[1]HISTORICO DE MAB '!B5357</f>
        <v>41121</v>
      </c>
      <c r="F32" s="35" t="n">
        <f aca="false">'[1]HISTORICO DE MAB '!C5357</f>
        <v>4.545</v>
      </c>
      <c r="G32" s="36" t="n">
        <f aca="false">'[1]HISTORICO DE MAB '!D5357</f>
        <v>396.039603960396</v>
      </c>
      <c r="H32" s="36" t="str">
        <f aca="false">'[1]HISTORICO DE MAB '!F5357</f>
        <v>s/c</v>
      </c>
      <c r="I32" s="36" t="str">
        <f aca="false">'[1]HISTORICO DE MAB '!H5357</f>
        <v>s/c</v>
      </c>
      <c r="J32" s="37" t="str">
        <f aca="false">'[1]HISTORICO DE MAB '!J5357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51371428571429</v>
      </c>
      <c r="G34" s="44" t="n">
        <f aca="false">'[1]HISTORICO DE MAB '!D5383</f>
        <v>388.305022383385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545</v>
      </c>
      <c r="G35" s="48" t="n">
        <f aca="false">'[1]HISTORICO DE MAB '!D5384</f>
        <v>404.951370468612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485</v>
      </c>
      <c r="G36" s="51" t="n">
        <f aca="false">'[1]HISTORICO DE MAB '!D5385</f>
        <v>372.352285395764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8321428571428</v>
      </c>
      <c r="G37" s="44" t="n">
        <f aca="false">'[1]HISTORICO DE MAB '!D5386</f>
        <v>338.219681586906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545</v>
      </c>
      <c r="G38" s="59" t="n">
        <f aca="false">'[1]HISTORICO DE MAB '!D5387</f>
        <v>404.951370468612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121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3062</f>
        <v>29-06-2012 al 04-07-2012</v>
      </c>
      <c r="O9" s="100" t="n">
        <f aca="false">[2]datos!B3062</f>
        <v>63</v>
      </c>
      <c r="P9" s="100" t="str">
        <f aca="false">[2]datos!C3062</f>
        <v>s/c</v>
      </c>
      <c r="Q9" s="100" t="n">
        <f aca="false">[2]datos!D3062</f>
        <v>60</v>
      </c>
      <c r="R9" s="100" t="n">
        <f aca="false">[2]datos!E3062</f>
        <v>58</v>
      </c>
      <c r="S9" s="100" t="n">
        <f aca="false">[2]datos!F3062</f>
        <v>53</v>
      </c>
      <c r="T9" s="100" t="n">
        <f aca="false">[2]datos!G3062</f>
        <v>48</v>
      </c>
      <c r="U9" s="100" t="n">
        <f aca="false">[2]datos!H3062</f>
        <v>43</v>
      </c>
      <c r="V9" s="100" t="n">
        <f aca="false">[2]datos!I3062</f>
        <v>39</v>
      </c>
      <c r="W9" s="101" t="n">
        <f aca="false">[2]datos!J3062</f>
        <v>63</v>
      </c>
      <c r="X9" s="101"/>
    </row>
    <row r="10" s="91" customFormat="true" ht="11.1" hidden="false" customHeight="true" outlineLevel="0" collapsed="false">
      <c r="A10" s="102" t="str">
        <f aca="false">[2]datos!A3080</f>
        <v>29-06-2012 al 04-07-2012</v>
      </c>
      <c r="B10" s="101" t="n">
        <f aca="false">[2]datos!B3080</f>
        <v>1.85</v>
      </c>
      <c r="C10" s="101" t="n">
        <f aca="false">[2]datos!C3080</f>
        <v>1.84</v>
      </c>
      <c r="D10" s="101" t="n">
        <f aca="false">[2]datos!D3080</f>
        <v>1.82</v>
      </c>
      <c r="E10" s="101" t="n">
        <f aca="false">[2]datos!E3080</f>
        <v>1.79</v>
      </c>
      <c r="F10" s="101" t="n">
        <f aca="false">[2]datos!F3080</f>
        <v>1.68</v>
      </c>
      <c r="G10" s="101" t="n">
        <f aca="false">[2]datos!G3080</f>
        <v>1.41</v>
      </c>
      <c r="H10" s="101" t="n">
        <f aca="false">[2]datos!H3080</f>
        <v>0.99</v>
      </c>
      <c r="I10" s="101" t="n">
        <f aca="false">[2]datos!I3080</f>
        <v>0.86</v>
      </c>
      <c r="J10" s="101" t="n">
        <f aca="false">[2]datos!J3080</f>
        <v>140</v>
      </c>
      <c r="K10" s="101" t="n">
        <f aca="false">[2]datos!K3080</f>
        <v>140</v>
      </c>
      <c r="L10" s="101" t="n">
        <f aca="false">[2]datos!L3080</f>
        <v>116</v>
      </c>
      <c r="N10" s="103" t="str">
        <f aca="false">[2]datos!A3063</f>
        <v>05-07-2012 al 11-07-2012</v>
      </c>
      <c r="O10" s="104" t="n">
        <f aca="false">[2]datos!B3063</f>
        <v>63</v>
      </c>
      <c r="P10" s="104" t="str">
        <f aca="false">[2]datos!C3063</f>
        <v>s/c</v>
      </c>
      <c r="Q10" s="104" t="n">
        <f aca="false">[2]datos!D3063</f>
        <v>60</v>
      </c>
      <c r="R10" s="104" t="n">
        <f aca="false">[2]datos!E3063</f>
        <v>58</v>
      </c>
      <c r="S10" s="104" t="n">
        <f aca="false">[2]datos!F3063</f>
        <v>53</v>
      </c>
      <c r="T10" s="104" t="n">
        <f aca="false">[2]datos!G3063</f>
        <v>48</v>
      </c>
      <c r="U10" s="104" t="n">
        <f aca="false">[2]datos!H3063</f>
        <v>43</v>
      </c>
      <c r="V10" s="104" t="n">
        <f aca="false">[2]datos!I3063</f>
        <v>39</v>
      </c>
      <c r="W10" s="104" t="n">
        <f aca="false">[2]datos!J3063</f>
        <v>63</v>
      </c>
      <c r="X10" s="104"/>
    </row>
    <row r="11" s="91" customFormat="true" ht="11.1" hidden="false" customHeight="true" outlineLevel="0" collapsed="false">
      <c r="A11" s="105" t="str">
        <f aca="false">[2]datos!A3081</f>
        <v>05-07-2012 al 11-07-2012</v>
      </c>
      <c r="B11" s="106" t="n">
        <f aca="false">[2]datos!B3081</f>
        <v>1.83</v>
      </c>
      <c r="C11" s="106" t="n">
        <f aca="false">[2]datos!C3081</f>
        <v>1.82</v>
      </c>
      <c r="D11" s="106" t="n">
        <f aca="false">[2]datos!D3081</f>
        <v>1.8</v>
      </c>
      <c r="E11" s="106" t="n">
        <f aca="false">[2]datos!E3081</f>
        <v>1.77</v>
      </c>
      <c r="F11" s="106" t="n">
        <f aca="false">[2]datos!F3081</f>
        <v>1.66</v>
      </c>
      <c r="G11" s="106" t="n">
        <f aca="false">[2]datos!G3081</f>
        <v>1.4</v>
      </c>
      <c r="H11" s="106" t="n">
        <f aca="false">[2]datos!H3081</f>
        <v>0.97</v>
      </c>
      <c r="I11" s="106" t="n">
        <f aca="false">[2]datos!I3081</f>
        <v>0.85</v>
      </c>
      <c r="J11" s="106" t="n">
        <f aca="false">[2]datos!J3081</f>
        <v>140</v>
      </c>
      <c r="K11" s="106" t="n">
        <f aca="false">[2]datos!K3081</f>
        <v>140</v>
      </c>
      <c r="L11" s="106" t="n">
        <f aca="false">[2]datos!L3081</f>
        <v>116</v>
      </c>
      <c r="N11" s="107" t="str">
        <f aca="false">[2]datos!A3064</f>
        <v>12-07-2012 al 18-07-2012</v>
      </c>
      <c r="O11" s="104" t="n">
        <f aca="false">[2]datos!B3064</f>
        <v>63</v>
      </c>
      <c r="P11" s="104" t="str">
        <f aca="false">[2]datos!C3064</f>
        <v>s/c</v>
      </c>
      <c r="Q11" s="104" t="n">
        <f aca="false">[2]datos!D3064</f>
        <v>60</v>
      </c>
      <c r="R11" s="104" t="n">
        <f aca="false">[2]datos!E3064</f>
        <v>58</v>
      </c>
      <c r="S11" s="104" t="n">
        <f aca="false">[2]datos!F3064</f>
        <v>53</v>
      </c>
      <c r="T11" s="104" t="n">
        <f aca="false">[2]datos!G3064</f>
        <v>48</v>
      </c>
      <c r="U11" s="104" t="n">
        <f aca="false">[2]datos!H3064</f>
        <v>43</v>
      </c>
      <c r="V11" s="104" t="n">
        <f aca="false">[2]datos!I3064</f>
        <v>39</v>
      </c>
      <c r="W11" s="104" t="n">
        <f aca="false">[2]datos!J3064</f>
        <v>63</v>
      </c>
      <c r="X11" s="104"/>
    </row>
    <row r="12" s="91" customFormat="true" ht="11.1" hidden="false" customHeight="true" outlineLevel="0" collapsed="false">
      <c r="A12" s="105" t="str">
        <f aca="false">[2]datos!A3082</f>
        <v>12-07-2012 al 18-07-2012</v>
      </c>
      <c r="B12" s="106" t="n">
        <f aca="false">[2]datos!B3082</f>
        <v>1.83</v>
      </c>
      <c r="C12" s="106" t="n">
        <f aca="false">[2]datos!C3082</f>
        <v>1.82</v>
      </c>
      <c r="D12" s="106" t="n">
        <f aca="false">[2]datos!D3082</f>
        <v>1.8</v>
      </c>
      <c r="E12" s="106" t="n">
        <f aca="false">[2]datos!E3082</f>
        <v>1.77</v>
      </c>
      <c r="F12" s="106" t="n">
        <f aca="false">[2]datos!F3082</f>
        <v>1.66</v>
      </c>
      <c r="G12" s="106" t="n">
        <f aca="false">[2]datos!G3082</f>
        <v>1.4</v>
      </c>
      <c r="H12" s="106" t="n">
        <f aca="false">[2]datos!H3082</f>
        <v>0.97</v>
      </c>
      <c r="I12" s="106" t="n">
        <f aca="false">[2]datos!I3082</f>
        <v>0.85</v>
      </c>
      <c r="J12" s="106" t="n">
        <f aca="false">[2]datos!J3082</f>
        <v>140</v>
      </c>
      <c r="K12" s="106" t="n">
        <f aca="false">[2]datos!K3082</f>
        <v>140</v>
      </c>
      <c r="L12" s="106" t="n">
        <f aca="false">[2]datos!L3082</f>
        <v>126</v>
      </c>
      <c r="N12" s="107" t="str">
        <f aca="false">[2]datos!A3065</f>
        <v>19-07-2012 al 25-07-2012</v>
      </c>
      <c r="O12" s="104" t="n">
        <f aca="false">[2]datos!B3065</f>
        <v>63</v>
      </c>
      <c r="P12" s="104" t="str">
        <f aca="false">[2]datos!C3065</f>
        <v>s/c</v>
      </c>
      <c r="Q12" s="104" t="n">
        <f aca="false">[2]datos!D3065</f>
        <v>60</v>
      </c>
      <c r="R12" s="104" t="n">
        <f aca="false">[2]datos!E3065</f>
        <v>58</v>
      </c>
      <c r="S12" s="104" t="n">
        <f aca="false">[2]datos!F3065</f>
        <v>53</v>
      </c>
      <c r="T12" s="104" t="n">
        <f aca="false">[2]datos!G3065</f>
        <v>48</v>
      </c>
      <c r="U12" s="104" t="n">
        <f aca="false">[2]datos!H3065</f>
        <v>43</v>
      </c>
      <c r="V12" s="104" t="n">
        <f aca="false">[2]datos!I3065</f>
        <v>39</v>
      </c>
      <c r="W12" s="104" t="n">
        <f aca="false">[2]datos!J3065</f>
        <v>63</v>
      </c>
      <c r="X12" s="104"/>
    </row>
    <row r="13" s="91" customFormat="true" ht="11.1" hidden="false" customHeight="true" outlineLevel="0" collapsed="false">
      <c r="A13" s="105" t="str">
        <f aca="false">[2]datos!A3083</f>
        <v>19-07-2012 al 25-07-2012</v>
      </c>
      <c r="B13" s="106" t="n">
        <f aca="false">[2]datos!B3083</f>
        <v>1.8</v>
      </c>
      <c r="C13" s="106" t="n">
        <f aca="false">[2]datos!C3083</f>
        <v>1.79</v>
      </c>
      <c r="D13" s="106" t="n">
        <f aca="false">[2]datos!D3083</f>
        <v>1.77</v>
      </c>
      <c r="E13" s="106" t="n">
        <f aca="false">[2]datos!E3083</f>
        <v>1.74</v>
      </c>
      <c r="F13" s="106" t="n">
        <f aca="false">[2]datos!F3083</f>
        <v>1.63</v>
      </c>
      <c r="G13" s="106" t="n">
        <f aca="false">[2]datos!G3083</f>
        <v>1.37</v>
      </c>
      <c r="H13" s="106" t="n">
        <f aca="false">[2]datos!H3083</f>
        <v>0.94</v>
      </c>
      <c r="I13" s="106" t="n">
        <f aca="false">[2]datos!I3083</f>
        <v>0.82</v>
      </c>
      <c r="J13" s="106" t="n">
        <f aca="false">[2]datos!J3083</f>
        <v>140</v>
      </c>
      <c r="K13" s="106" t="n">
        <f aca="false">[2]datos!K3083</f>
        <v>140</v>
      </c>
      <c r="L13" s="106" t="n">
        <f aca="false">[2]datos!L3083</f>
        <v>126</v>
      </c>
      <c r="N13" s="108" t="str">
        <f aca="false">[2]datos!A3066</f>
        <v>26-07-2012 al 01-08-2012</v>
      </c>
      <c r="O13" s="104" t="n">
        <f aca="false">[2]datos!B3066</f>
        <v>63</v>
      </c>
      <c r="P13" s="104" t="str">
        <f aca="false">[2]datos!C3066</f>
        <v>s/c</v>
      </c>
      <c r="Q13" s="104" t="n">
        <f aca="false">[2]datos!D3066</f>
        <v>60</v>
      </c>
      <c r="R13" s="104" t="n">
        <f aca="false">[2]datos!E3066</f>
        <v>58</v>
      </c>
      <c r="S13" s="104" t="n">
        <f aca="false">[2]datos!F3066</f>
        <v>53</v>
      </c>
      <c r="T13" s="104" t="n">
        <f aca="false">[2]datos!G3066</f>
        <v>48</v>
      </c>
      <c r="U13" s="104" t="n">
        <f aca="false">[2]datos!H3066</f>
        <v>43</v>
      </c>
      <c r="V13" s="104" t="n">
        <f aca="false">[2]datos!I3066</f>
        <v>39</v>
      </c>
      <c r="W13" s="104" t="n">
        <f aca="false">[2]datos!J3066</f>
        <v>64</v>
      </c>
      <c r="X13" s="104"/>
    </row>
    <row r="14" s="91" customFormat="true" ht="11.1" hidden="false" customHeight="true" outlineLevel="0" collapsed="false">
      <c r="A14" s="109" t="str">
        <f aca="false">[2]datos!A3084</f>
        <v>26-07-2012 al 01-08-2012</v>
      </c>
      <c r="B14" s="110" t="n">
        <f aca="false">[2]datos!B3084</f>
        <v>1.8</v>
      </c>
      <c r="C14" s="111" t="n">
        <f aca="false">[2]datos!C3084</f>
        <v>1.79</v>
      </c>
      <c r="D14" s="111" t="n">
        <f aca="false">[2]datos!D3084</f>
        <v>1.77</v>
      </c>
      <c r="E14" s="111" t="n">
        <f aca="false">[2]datos!E3084</f>
        <v>1.74</v>
      </c>
      <c r="F14" s="111" t="n">
        <f aca="false">[2]datos!F3084</f>
        <v>1.63</v>
      </c>
      <c r="G14" s="111" t="n">
        <f aca="false">[2]datos!G3084</f>
        <v>1.37</v>
      </c>
      <c r="H14" s="111" t="n">
        <f aca="false">[2]datos!H3084</f>
        <v>0.94</v>
      </c>
      <c r="I14" s="111" t="n">
        <f aca="false">[2]datos!I3084</f>
        <v>0.82</v>
      </c>
      <c r="J14" s="111" t="n">
        <f aca="false">[2]datos!J3084</f>
        <v>140</v>
      </c>
      <c r="K14" s="111" t="n">
        <f aca="false">[2]datos!K3084</f>
        <v>140</v>
      </c>
      <c r="L14" s="111" t="n">
        <f aca="false">[2]datos!L3084</f>
        <v>132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085</f>
        <v>1.822</v>
      </c>
      <c r="C15" s="101" t="n">
        <f aca="false">[2]datos!C3085</f>
        <v>1.812</v>
      </c>
      <c r="D15" s="101" t="n">
        <f aca="false">[2]datos!D3085</f>
        <v>1.792</v>
      </c>
      <c r="E15" s="101" t="n">
        <f aca="false">[2]datos!E3085</f>
        <v>1.762</v>
      </c>
      <c r="F15" s="101" t="n">
        <f aca="false">[2]datos!F3085</f>
        <v>1.652</v>
      </c>
      <c r="G15" s="101" t="n">
        <f aca="false">[2]datos!G3085</f>
        <v>1.39</v>
      </c>
      <c r="H15" s="101" t="n">
        <f aca="false">[2]datos!H3085</f>
        <v>0.962</v>
      </c>
      <c r="I15" s="101" t="n">
        <f aca="false">[2]datos!I3085</f>
        <v>0.84</v>
      </c>
      <c r="J15" s="101" t="n">
        <f aca="false">[2]datos!J3085</f>
        <v>140</v>
      </c>
      <c r="K15" s="101" t="n">
        <f aca="false">[2]datos!K3085</f>
        <v>140</v>
      </c>
      <c r="L15" s="101" t="n">
        <f aca="false">[2]datos!L3085</f>
        <v>123.2</v>
      </c>
      <c r="N15" s="114" t="s">
        <v>19</v>
      </c>
      <c r="O15" s="101" t="n">
        <f aca="false">[2]datos!B3067</f>
        <v>63</v>
      </c>
      <c r="P15" s="101" t="str">
        <f aca="false">[2]datos!C3067</f>
        <v>s/c</v>
      </c>
      <c r="Q15" s="101" t="n">
        <f aca="false">[2]datos!D3067</f>
        <v>60</v>
      </c>
      <c r="R15" s="101" t="n">
        <f aca="false">[2]datos!E3067</f>
        <v>58</v>
      </c>
      <c r="S15" s="101" t="n">
        <f aca="false">[2]datos!F3067</f>
        <v>53</v>
      </c>
      <c r="T15" s="101" t="n">
        <f aca="false">[2]datos!G3067</f>
        <v>48</v>
      </c>
      <c r="U15" s="101" t="n">
        <f aca="false">[2]datos!H3067</f>
        <v>43</v>
      </c>
      <c r="V15" s="101" t="n">
        <f aca="false">[2]datos!I3067</f>
        <v>39</v>
      </c>
      <c r="W15" s="101" t="n">
        <f aca="false">[2]datos!J3067</f>
        <v>63.2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086</f>
        <v>1.85</v>
      </c>
      <c r="C16" s="106" t="n">
        <f aca="false">[2]datos!C3086</f>
        <v>1.84</v>
      </c>
      <c r="D16" s="106" t="n">
        <f aca="false">[2]datos!D3086</f>
        <v>1.82</v>
      </c>
      <c r="E16" s="106" t="n">
        <f aca="false">[2]datos!E3086</f>
        <v>1.79</v>
      </c>
      <c r="F16" s="106" t="n">
        <f aca="false">[2]datos!F3086</f>
        <v>1.68</v>
      </c>
      <c r="G16" s="106" t="n">
        <f aca="false">[2]datos!G3086</f>
        <v>1.41</v>
      </c>
      <c r="H16" s="106" t="n">
        <f aca="false">[2]datos!H3086</f>
        <v>0.99</v>
      </c>
      <c r="I16" s="106" t="n">
        <f aca="false">[2]datos!I3086</f>
        <v>0.86</v>
      </c>
      <c r="J16" s="106" t="n">
        <f aca="false">[2]datos!J3086</f>
        <v>140</v>
      </c>
      <c r="K16" s="106" t="n">
        <f aca="false">[2]datos!K3086</f>
        <v>140</v>
      </c>
      <c r="L16" s="106" t="n">
        <f aca="false">[2]datos!L3086</f>
        <v>132</v>
      </c>
      <c r="N16" s="116" t="s">
        <v>21</v>
      </c>
      <c r="O16" s="106" t="n">
        <f aca="false">[2]datos!B3068</f>
        <v>63</v>
      </c>
      <c r="P16" s="106" t="str">
        <f aca="false">[2]datos!C3068</f>
        <v>s/c</v>
      </c>
      <c r="Q16" s="106" t="n">
        <f aca="false">[2]datos!D3068</f>
        <v>60</v>
      </c>
      <c r="R16" s="106" t="n">
        <f aca="false">[2]datos!E3068</f>
        <v>58</v>
      </c>
      <c r="S16" s="106" t="n">
        <f aca="false">[2]datos!F3068</f>
        <v>53</v>
      </c>
      <c r="T16" s="106" t="n">
        <f aca="false">[2]datos!G3068</f>
        <v>48</v>
      </c>
      <c r="U16" s="106" t="n">
        <f aca="false">[2]datos!H3068</f>
        <v>43</v>
      </c>
      <c r="V16" s="106" t="n">
        <f aca="false">[2]datos!I3068</f>
        <v>39</v>
      </c>
      <c r="W16" s="106" t="n">
        <f aca="false">[2]datos!J3068</f>
        <v>64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087</f>
        <v>1.8</v>
      </c>
      <c r="C17" s="110" t="n">
        <f aca="false">[2]datos!C3087</f>
        <v>1.79</v>
      </c>
      <c r="D17" s="110" t="n">
        <f aca="false">[2]datos!D3087</f>
        <v>1.77</v>
      </c>
      <c r="E17" s="110" t="n">
        <f aca="false">[2]datos!E3087</f>
        <v>1.74</v>
      </c>
      <c r="F17" s="110" t="n">
        <f aca="false">[2]datos!F3087</f>
        <v>1.63</v>
      </c>
      <c r="G17" s="110" t="n">
        <f aca="false">[2]datos!G3087</f>
        <v>1.37</v>
      </c>
      <c r="H17" s="110" t="n">
        <f aca="false">[2]datos!H3087</f>
        <v>0.94</v>
      </c>
      <c r="I17" s="110" t="n">
        <f aca="false">[2]datos!I3087</f>
        <v>0.82</v>
      </c>
      <c r="J17" s="110" t="n">
        <f aca="false">[2]datos!J3087</f>
        <v>140</v>
      </c>
      <c r="K17" s="110" t="n">
        <f aca="false">[2]datos!K3087</f>
        <v>140</v>
      </c>
      <c r="L17" s="110" t="n">
        <f aca="false">[2]datos!L3087</f>
        <v>116</v>
      </c>
      <c r="N17" s="118" t="s">
        <v>22</v>
      </c>
      <c r="O17" s="110" t="n">
        <f aca="false">[2]datos!B3069</f>
        <v>63</v>
      </c>
      <c r="P17" s="110" t="str">
        <f aca="false">[2]datos!C3069</f>
        <v>s/c</v>
      </c>
      <c r="Q17" s="110" t="n">
        <f aca="false">[2]datos!D3069</f>
        <v>60</v>
      </c>
      <c r="R17" s="110" t="n">
        <f aca="false">[2]datos!E3069</f>
        <v>58</v>
      </c>
      <c r="S17" s="110" t="n">
        <f aca="false">[2]datos!F3069</f>
        <v>53</v>
      </c>
      <c r="T17" s="110" t="n">
        <f aca="false">[2]datos!G3069</f>
        <v>48</v>
      </c>
      <c r="U17" s="110" t="n">
        <f aca="false">[2]datos!H3069</f>
        <v>43</v>
      </c>
      <c r="V17" s="110" t="n">
        <f aca="false">[2]datos!I3069</f>
        <v>39</v>
      </c>
      <c r="W17" s="110" t="n">
        <f aca="false">[2]datos!J3069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088</f>
        <v>1.99354838709677</v>
      </c>
      <c r="C18" s="101" t="n">
        <f aca="false">[2]datos!C3088</f>
        <v>1.98354838709677</v>
      </c>
      <c r="D18" s="101" t="n">
        <f aca="false">[2]datos!D3088</f>
        <v>1.96354838709677</v>
      </c>
      <c r="E18" s="101" t="n">
        <f aca="false">[2]datos!E3088</f>
        <v>1.93354838709677</v>
      </c>
      <c r="F18" s="101" t="n">
        <f aca="false">[2]datos!F3088</f>
        <v>1.80161290322581</v>
      </c>
      <c r="G18" s="101" t="n">
        <f aca="false">[2]datos!G3088</f>
        <v>1.48709677419355</v>
      </c>
      <c r="H18" s="101" t="n">
        <f aca="false">[2]datos!H3088</f>
        <v>1.12483870967742</v>
      </c>
      <c r="I18" s="101" t="n">
        <f aca="false">[2]datos!I3088</f>
        <v>0.996774193548387</v>
      </c>
      <c r="J18" s="119" t="n">
        <f aca="false">[2]datos!J3088</f>
        <v>137.096774193548</v>
      </c>
      <c r="K18" s="119" t="n">
        <f aca="false">[2]datos!K3088</f>
        <v>136.774193548387</v>
      </c>
      <c r="L18" s="101" t="n">
        <f aca="false">[2]datos!L3088</f>
        <v>126.451612903226</v>
      </c>
      <c r="N18" s="114" t="s">
        <v>53</v>
      </c>
      <c r="O18" s="119" t="n">
        <f aca="false">[2]datos!B3070</f>
        <v>71.4193548387097</v>
      </c>
      <c r="P18" s="119" t="str">
        <f aca="false">[2]datos!C3070</f>
        <v>s/c</v>
      </c>
      <c r="Q18" s="119" t="n">
        <f aca="false">[2]datos!D3070</f>
        <v>68.3548387096774</v>
      </c>
      <c r="R18" s="119" t="n">
        <f aca="false">[2]datos!E3070</f>
        <v>66.3548387096774</v>
      </c>
      <c r="S18" s="119" t="n">
        <f aca="false">[2]datos!F3070</f>
        <v>61.7741935483871</v>
      </c>
      <c r="T18" s="119" t="n">
        <f aca="false">[2]datos!G3070</f>
        <v>57.1935483870968</v>
      </c>
      <c r="U18" s="119" t="n">
        <f aca="false">[2]datos!H3070</f>
        <v>52.6774193548387</v>
      </c>
      <c r="V18" s="119" t="n">
        <f aca="false">[2]datos!I3070</f>
        <v>47.9354838709677</v>
      </c>
      <c r="W18" s="119" t="n">
        <f aca="false">[2]datos!J3070</f>
        <v>71.870967741935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3089</f>
        <v>2.16</v>
      </c>
      <c r="C19" s="106" t="n">
        <f aca="false">[2]datos!C3089</f>
        <v>2.15</v>
      </c>
      <c r="D19" s="106" t="n">
        <f aca="false">[2]datos!D3089</f>
        <v>2.13</v>
      </c>
      <c r="E19" s="106" t="n">
        <f aca="false">[2]datos!E3089</f>
        <v>2.1</v>
      </c>
      <c r="F19" s="106" t="n">
        <f aca="false">[2]datos!F3089</f>
        <v>1.93</v>
      </c>
      <c r="G19" s="106" t="n">
        <f aca="false">[2]datos!G3089</f>
        <v>1.63</v>
      </c>
      <c r="H19" s="106" t="n">
        <f aca="false">[2]datos!H3089</f>
        <v>1.28</v>
      </c>
      <c r="I19" s="106" t="n">
        <f aca="false">[2]datos!I3089</f>
        <v>1.15</v>
      </c>
      <c r="J19" s="106" t="n">
        <f aca="false">[2]datos!J3089</f>
        <v>140</v>
      </c>
      <c r="K19" s="106" t="n">
        <f aca="false">[2]datos!K3089</f>
        <v>140</v>
      </c>
      <c r="L19" s="106" t="n">
        <f aca="false">[2]datos!L3089</f>
        <v>135</v>
      </c>
      <c r="N19" s="116" t="s">
        <v>54</v>
      </c>
      <c r="O19" s="106" t="n">
        <f aca="false">[2]datos!B3071</f>
        <v>78</v>
      </c>
      <c r="P19" s="106" t="str">
        <f aca="false">[2]datos!C3071</f>
        <v>s/c</v>
      </c>
      <c r="Q19" s="106" t="n">
        <f aca="false">[2]datos!D3071</f>
        <v>75</v>
      </c>
      <c r="R19" s="106" t="n">
        <f aca="false">[2]datos!E3071</f>
        <v>73</v>
      </c>
      <c r="S19" s="106" t="n">
        <f aca="false">[2]datos!F3071</f>
        <v>69</v>
      </c>
      <c r="T19" s="106" t="n">
        <f aca="false">[2]datos!G3071</f>
        <v>65</v>
      </c>
      <c r="U19" s="106" t="n">
        <f aca="false">[2]datos!H3071</f>
        <v>62</v>
      </c>
      <c r="V19" s="106" t="n">
        <f aca="false">[2]datos!I3071</f>
        <v>61</v>
      </c>
      <c r="W19" s="106" t="n">
        <f aca="false">[2]datos!J307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090</f>
        <v>1.8</v>
      </c>
      <c r="C20" s="110" t="n">
        <f aca="false">[2]datos!C3090</f>
        <v>1.79</v>
      </c>
      <c r="D20" s="110" t="n">
        <f aca="false">[2]datos!D3090</f>
        <v>1.77</v>
      </c>
      <c r="E20" s="110" t="n">
        <f aca="false">[2]datos!E3090</f>
        <v>1.74</v>
      </c>
      <c r="F20" s="110" t="n">
        <f aca="false">[2]datos!F3090</f>
        <v>1.63</v>
      </c>
      <c r="G20" s="110" t="n">
        <f aca="false">[2]datos!G3090</f>
        <v>1.37</v>
      </c>
      <c r="H20" s="110" t="n">
        <f aca="false">[2]datos!H3090</f>
        <v>0.94</v>
      </c>
      <c r="I20" s="110" t="n">
        <f aca="false">[2]datos!I3090</f>
        <v>0.82</v>
      </c>
      <c r="J20" s="110" t="n">
        <f aca="false">[2]datos!J3090</f>
        <v>130</v>
      </c>
      <c r="K20" s="110" t="n">
        <f aca="false">[2]datos!K3090</f>
        <v>130</v>
      </c>
      <c r="L20" s="110" t="n">
        <f aca="false">[2]datos!L3090</f>
        <v>110</v>
      </c>
      <c r="N20" s="120" t="s">
        <v>55</v>
      </c>
      <c r="O20" s="110" t="n">
        <f aca="false">[2]datos!B3072</f>
        <v>63</v>
      </c>
      <c r="P20" s="110" t="str">
        <f aca="false">[2]datos!C3072</f>
        <v>s/c</v>
      </c>
      <c r="Q20" s="110" t="n">
        <f aca="false">[2]datos!D3072</f>
        <v>60</v>
      </c>
      <c r="R20" s="110" t="n">
        <f aca="false">[2]datos!E3072</f>
        <v>58</v>
      </c>
      <c r="S20" s="110" t="n">
        <f aca="false">[2]datos!F3072</f>
        <v>53</v>
      </c>
      <c r="T20" s="110" t="n">
        <f aca="false">[2]datos!G3072</f>
        <v>48</v>
      </c>
      <c r="U20" s="110" t="n">
        <f aca="false">[2]datos!H3072</f>
        <v>43</v>
      </c>
      <c r="V20" s="110" t="n">
        <f aca="false">[2]datos!I3072</f>
        <v>39</v>
      </c>
      <c r="W20" s="110" t="n">
        <f aca="false">[2]datos!J3072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F6</f>
        <v>Octubre</v>
      </c>
      <c r="C7" s="131" t="str">
        <f aca="false">'[3]Precio Futuro Historico'!AG6</f>
        <v>Diciembre</v>
      </c>
      <c r="D7" s="131" t="str">
        <f aca="false">'[3]Precio Futuro Historico'!AH6</f>
        <v>Marzo</v>
      </c>
      <c r="E7" s="131" t="str">
        <f aca="false">'[3]Precio Futuro Historico'!AI6</f>
        <v>Mayo</v>
      </c>
      <c r="F7" s="131" t="str">
        <f aca="false">'[3]Precio Futuro Historico'!AJ6</f>
        <v>Julio</v>
      </c>
      <c r="G7" s="131" t="str">
        <f aca="false">'[3]Precio Futuro Historico'!AK6</f>
        <v>Octubre</v>
      </c>
      <c r="H7" s="131" t="str">
        <f aca="false">'[3]Precio Futuro Historico'!AL6</f>
        <v>Diciembre</v>
      </c>
      <c r="I7" s="131" t="str">
        <f aca="false">'[3]Precio Futuro Historico'!AM6</f>
        <v>Marzo</v>
      </c>
      <c r="J7" s="131" t="str">
        <f aca="false">'[3]Precio Futuro Historico'!AN6</f>
        <v>Mayo</v>
      </c>
      <c r="K7" s="131" t="str">
        <f aca="false">'[3]Precio Futuro Historico'!AO6</f>
        <v>Julio</v>
      </c>
    </row>
    <row r="8" customFormat="false" ht="16.5" hidden="false" customHeight="false" outlineLevel="0" collapsed="false">
      <c r="A8" s="127"/>
      <c r="B8" s="132" t="str">
        <f aca="false">'[3]Precio Futuro Historico'!AF7</f>
        <v>´12</v>
      </c>
      <c r="C8" s="132" t="str">
        <f aca="false">'[3]Precio Futuro Historico'!AG7</f>
        <v>´12</v>
      </c>
      <c r="D8" s="132" t="str">
        <f aca="false">'[3]Precio Futuro Historico'!AH7</f>
        <v>´13</v>
      </c>
      <c r="E8" s="132" t="str">
        <f aca="false">'[3]Precio Futuro Historico'!AI7</f>
        <v>´13</v>
      </c>
      <c r="F8" s="132" t="str">
        <f aca="false">'[3]Precio Futuro Historico'!AJ7</f>
        <v>´13</v>
      </c>
      <c r="G8" s="132" t="str">
        <f aca="false">'[3]Precio Futuro Historico'!AK7</f>
        <v>´13</v>
      </c>
      <c r="H8" s="132" t="str">
        <f aca="false">'[3]Precio Futuro Historico'!AL7</f>
        <v>´13</v>
      </c>
      <c r="I8" s="132" t="str">
        <f aca="false">'[3]Precio Futuro Historico'!AM7</f>
        <v>´14</v>
      </c>
      <c r="J8" s="132" t="str">
        <f aca="false">'[3]Precio Futuro Historico'!AN7</f>
        <v>´14</v>
      </c>
      <c r="K8" s="132" t="str">
        <f aca="false">'[3]Precio Futuro Historico'!AO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938</f>
        <v>41092</v>
      </c>
      <c r="B10" s="136" t="n">
        <f aca="false">'[3]Precio Futuro Historico'!AF1938</f>
        <v>72.3</v>
      </c>
      <c r="C10" s="136" t="n">
        <f aca="false">'[3]Precio Futuro Historico'!AG1938</f>
        <v>72.02</v>
      </c>
      <c r="D10" s="136" t="n">
        <f aca="false">'[3]Precio Futuro Historico'!AH1938</f>
        <v>73.19</v>
      </c>
      <c r="E10" s="136" t="n">
        <f aca="false">'[3]Precio Futuro Historico'!AI1938</f>
        <v>74.22</v>
      </c>
      <c r="F10" s="136" t="n">
        <f aca="false">'[3]Precio Futuro Historico'!AJ1938</f>
        <v>75.13</v>
      </c>
      <c r="G10" s="136" t="n">
        <f aca="false">'[3]Precio Futuro Historico'!AK1938</f>
        <v>76.3</v>
      </c>
      <c r="H10" s="136" t="n">
        <f aca="false">'[3]Precio Futuro Historico'!AL1938</f>
        <v>77.09</v>
      </c>
      <c r="I10" s="136" t="n">
        <f aca="false">'[3]Precio Futuro Historico'!AM1938</f>
        <v>76.89</v>
      </c>
      <c r="J10" s="136" t="n">
        <f aca="false">'[3]Precio Futuro Historico'!AN1938</f>
        <v>76.64</v>
      </c>
      <c r="K10" s="136" t="n">
        <f aca="false">'[3]Precio Futuro Historico'!AO1938</f>
        <v>76.74</v>
      </c>
    </row>
    <row r="11" customFormat="false" ht="16.5" hidden="false" customHeight="true" outlineLevel="0" collapsed="false">
      <c r="A11" s="135" t="n">
        <f aca="false">'[3]Precio Futuro Historico'!B1939</f>
        <v>41093</v>
      </c>
      <c r="B11" s="136" t="n">
        <f aca="false">'[3]Precio Futuro Historico'!AF1939</f>
        <v>72.9</v>
      </c>
      <c r="C11" s="136" t="n">
        <f aca="false">'[3]Precio Futuro Historico'!AG1939</f>
        <v>72.6</v>
      </c>
      <c r="D11" s="136" t="n">
        <f aca="false">'[3]Precio Futuro Historico'!AH1939</f>
        <v>73.79</v>
      </c>
      <c r="E11" s="136" t="n">
        <f aca="false">'[3]Precio Futuro Historico'!AI1939</f>
        <v>74.63</v>
      </c>
      <c r="F11" s="136" t="n">
        <f aca="false">'[3]Precio Futuro Historico'!AJ1939</f>
        <v>75.56</v>
      </c>
      <c r="G11" s="136" t="n">
        <f aca="false">'[3]Precio Futuro Historico'!AK1939</f>
        <v>76.82</v>
      </c>
      <c r="H11" s="136" t="n">
        <f aca="false">'[3]Precio Futuro Historico'!AL1939</f>
        <v>77.62</v>
      </c>
      <c r="I11" s="136" t="n">
        <f aca="false">'[3]Precio Futuro Historico'!AM1939</f>
        <v>77.42</v>
      </c>
      <c r="J11" s="136" t="n">
        <f aca="false">'[3]Precio Futuro Historico'!AN1939</f>
        <v>77.17</v>
      </c>
      <c r="K11" s="136" t="n">
        <f aca="false">'[3]Precio Futuro Historico'!AO1939</f>
        <v>77.27</v>
      </c>
    </row>
    <row r="12" customFormat="false" ht="16.5" hidden="false" customHeight="true" outlineLevel="0" collapsed="false">
      <c r="A12" s="135" t="n">
        <f aca="false">'[3]Precio Futuro Historico'!B1941</f>
        <v>41095</v>
      </c>
      <c r="B12" s="136" t="n">
        <f aca="false">'[3]Precio Futuro Historico'!AF1941</f>
        <v>70.77</v>
      </c>
      <c r="C12" s="136" t="n">
        <f aca="false">'[3]Precio Futuro Historico'!AG1941</f>
        <v>70.58</v>
      </c>
      <c r="D12" s="136" t="n">
        <f aca="false">'[3]Precio Futuro Historico'!AH1941</f>
        <v>71.91</v>
      </c>
      <c r="E12" s="136" t="n">
        <f aca="false">'[3]Precio Futuro Historico'!AI1941</f>
        <v>72.97</v>
      </c>
      <c r="F12" s="136" t="n">
        <f aca="false">'[3]Precio Futuro Historico'!AJ1941</f>
        <v>73.88</v>
      </c>
      <c r="G12" s="136" t="n">
        <f aca="false">'[3]Precio Futuro Historico'!AK1941</f>
        <v>74.98</v>
      </c>
      <c r="H12" s="136" t="n">
        <f aca="false">'[3]Precio Futuro Historico'!AL1941</f>
        <v>75.79</v>
      </c>
      <c r="I12" s="136" t="n">
        <f aca="false">'[3]Precio Futuro Historico'!AM1941</f>
        <v>75.59</v>
      </c>
      <c r="J12" s="136" t="n">
        <f aca="false">'[3]Precio Futuro Historico'!AN1941</f>
        <v>75.34</v>
      </c>
      <c r="K12" s="136" t="n">
        <f aca="false">'[3]Precio Futuro Historico'!AO1941</f>
        <v>75.44</v>
      </c>
    </row>
    <row r="13" customFormat="false" ht="15.75" hidden="false" customHeight="false" outlineLevel="0" collapsed="false">
      <c r="A13" s="135" t="n">
        <f aca="false">'[3]Precio Futuro Historico'!B1942</f>
        <v>41096</v>
      </c>
      <c r="B13" s="136" t="n">
        <f aca="false">'[3]Precio Futuro Historico'!AF1942</f>
        <v>70.53</v>
      </c>
      <c r="C13" s="136" t="n">
        <f aca="false">'[3]Precio Futuro Historico'!AG1942</f>
        <v>70.62</v>
      </c>
      <c r="D13" s="136" t="n">
        <f aca="false">'[3]Precio Futuro Historico'!AH1942</f>
        <v>71.9</v>
      </c>
      <c r="E13" s="136" t="n">
        <f aca="false">'[3]Precio Futuro Historico'!AI1942</f>
        <v>72.99</v>
      </c>
      <c r="F13" s="136" t="n">
        <f aca="false">'[3]Precio Futuro Historico'!AJ1942</f>
        <v>73.97</v>
      </c>
      <c r="G13" s="136" t="n">
        <f aca="false">'[3]Precio Futuro Historico'!AK1942</f>
        <v>75.07</v>
      </c>
      <c r="H13" s="136" t="n">
        <f aca="false">'[3]Precio Futuro Historico'!AL1942</f>
        <v>75.82</v>
      </c>
      <c r="I13" s="136" t="n">
        <f aca="false">'[3]Precio Futuro Historico'!AM1942</f>
        <v>75.62</v>
      </c>
      <c r="J13" s="137" t="n">
        <f aca="false">'[3]Precio Futuro Historico'!AN1942</f>
        <v>75.37</v>
      </c>
      <c r="K13" s="137" t="n">
        <f aca="false">'[3]Precio Futuro Historico'!AO1942</f>
        <v>75.47</v>
      </c>
    </row>
    <row r="14" customFormat="false" ht="15.75" hidden="false" customHeight="false" outlineLevel="0" collapsed="false">
      <c r="A14" s="135" t="n">
        <f aca="false">'[3]Precio Futuro Historico'!B1943</f>
        <v>41099</v>
      </c>
      <c r="B14" s="136" t="n">
        <f aca="false">'[3]Precio Futuro Historico'!AF1943</f>
        <v>70.37</v>
      </c>
      <c r="C14" s="136" t="n">
        <f aca="false">'[3]Precio Futuro Historico'!AG1943</f>
        <v>70.69</v>
      </c>
      <c r="D14" s="136" t="n">
        <f aca="false">'[3]Precio Futuro Historico'!AH1943</f>
        <v>71.98</v>
      </c>
      <c r="E14" s="136" t="n">
        <f aca="false">'[3]Precio Futuro Historico'!AI1943</f>
        <v>73.09</v>
      </c>
      <c r="F14" s="136" t="n">
        <f aca="false">'[3]Precio Futuro Historico'!AJ1943</f>
        <v>74.16</v>
      </c>
      <c r="G14" s="136" t="n">
        <f aca="false">'[3]Precio Futuro Historico'!AK1943</f>
        <v>75.3</v>
      </c>
      <c r="H14" s="136" t="n">
        <f aca="false">'[3]Precio Futuro Historico'!AL1943</f>
        <v>76.05</v>
      </c>
      <c r="I14" s="136" t="n">
        <f aca="false">'[3]Precio Futuro Historico'!AM1943</f>
        <v>75.9</v>
      </c>
      <c r="J14" s="136" t="n">
        <f aca="false">'[3]Precio Futuro Historico'!AN1943</f>
        <v>75.65</v>
      </c>
      <c r="K14" s="136" t="n">
        <f aca="false">'[3]Precio Futuro Historico'!AO1943</f>
        <v>75.75</v>
      </c>
    </row>
    <row r="15" customFormat="false" ht="15.75" hidden="false" customHeight="false" outlineLevel="0" collapsed="false">
      <c r="A15" s="135" t="n">
        <f aca="false">'[3]Precio Futuro Historico'!B1944</f>
        <v>41100</v>
      </c>
      <c r="B15" s="136" t="n">
        <f aca="false">'[3]Precio Futuro Historico'!AF1944</f>
        <v>70.07</v>
      </c>
      <c r="C15" s="136" t="n">
        <f aca="false">'[3]Precio Futuro Historico'!AG1944</f>
        <v>70.72</v>
      </c>
      <c r="D15" s="136" t="n">
        <f aca="false">'[3]Precio Futuro Historico'!AH1944</f>
        <v>71.99</v>
      </c>
      <c r="E15" s="136" t="n">
        <f aca="false">'[3]Precio Futuro Historico'!AI1944</f>
        <v>73.04</v>
      </c>
      <c r="F15" s="136" t="n">
        <f aca="false">'[3]Precio Futuro Historico'!AJ1944</f>
        <v>73.93</v>
      </c>
      <c r="G15" s="136" t="n">
        <f aca="false">'[3]Precio Futuro Historico'!AK1944</f>
        <v>75.47</v>
      </c>
      <c r="H15" s="136" t="n">
        <f aca="false">'[3]Precio Futuro Historico'!AL1944</f>
        <v>75.92</v>
      </c>
      <c r="I15" s="136" t="n">
        <f aca="false">'[3]Precio Futuro Historico'!AM1944</f>
        <v>75.77</v>
      </c>
      <c r="J15" s="136" t="n">
        <f aca="false">'[3]Precio Futuro Historico'!AN1944</f>
        <v>75.52</v>
      </c>
      <c r="K15" s="136" t="n">
        <f aca="false">'[3]Precio Futuro Historico'!AO1944</f>
        <v>75.62</v>
      </c>
    </row>
    <row r="16" customFormat="false" ht="15.75" hidden="false" customHeight="false" outlineLevel="0" collapsed="false">
      <c r="A16" s="135" t="n">
        <f aca="false">'[3]Precio Futuro Historico'!B1945</f>
        <v>41101</v>
      </c>
      <c r="B16" s="136" t="n">
        <f aca="false">'[3]Precio Futuro Historico'!AF1945</f>
        <v>70.64</v>
      </c>
      <c r="C16" s="136" t="n">
        <f aca="false">'[3]Precio Futuro Historico'!AG1945</f>
        <v>71.02</v>
      </c>
      <c r="D16" s="136" t="n">
        <f aca="false">'[3]Precio Futuro Historico'!AH1945</f>
        <v>72.21</v>
      </c>
      <c r="E16" s="136" t="n">
        <f aca="false">'[3]Precio Futuro Historico'!AI1945</f>
        <v>73.11</v>
      </c>
      <c r="F16" s="136" t="n">
        <f aca="false">'[3]Precio Futuro Historico'!AJ1945</f>
        <v>74.03</v>
      </c>
      <c r="G16" s="136" t="n">
        <f aca="false">'[3]Precio Futuro Historico'!AK1945</f>
        <v>75.84</v>
      </c>
      <c r="H16" s="136" t="n">
        <f aca="false">'[3]Precio Futuro Historico'!AL1945</f>
        <v>76.5</v>
      </c>
      <c r="I16" s="136" t="n">
        <f aca="false">'[3]Precio Futuro Historico'!AM1945</f>
        <v>76.35</v>
      </c>
      <c r="J16" s="136" t="n">
        <f aca="false">'[3]Precio Futuro Historico'!AN1945</f>
        <v>76.1</v>
      </c>
      <c r="K16" s="136" t="n">
        <f aca="false">'[3]Precio Futuro Historico'!AO1945</f>
        <v>76.2</v>
      </c>
    </row>
    <row r="17" customFormat="false" ht="15.75" hidden="false" customHeight="false" outlineLevel="0" collapsed="false">
      <c r="A17" s="135" t="n">
        <f aca="false">'[3]Precio Futuro Historico'!B1946</f>
        <v>41102</v>
      </c>
      <c r="B17" s="136" t="n">
        <f aca="false">'[3]Precio Futuro Historico'!AF1946</f>
        <v>69.36</v>
      </c>
      <c r="C17" s="136" t="n">
        <f aca="false">'[3]Precio Futuro Historico'!AG1946</f>
        <v>69.93</v>
      </c>
      <c r="D17" s="136" t="n">
        <f aca="false">'[3]Precio Futuro Historico'!AH1946</f>
        <v>71.1</v>
      </c>
      <c r="E17" s="136" t="n">
        <f aca="false">'[3]Precio Futuro Historico'!AI1946</f>
        <v>71.99</v>
      </c>
      <c r="F17" s="136" t="n">
        <f aca="false">'[3]Precio Futuro Historico'!AJ1946</f>
        <v>72.92</v>
      </c>
      <c r="G17" s="136" t="n">
        <f aca="false">'[3]Precio Futuro Historico'!AK1946</f>
        <v>74.85</v>
      </c>
      <c r="H17" s="136" t="n">
        <f aca="false">'[3]Precio Futuro Historico'!AL1946</f>
        <v>75.65</v>
      </c>
      <c r="I17" s="136" t="n">
        <f aca="false">'[3]Precio Futuro Historico'!AM1946</f>
        <v>75.5</v>
      </c>
      <c r="J17" s="136" t="n">
        <f aca="false">'[3]Precio Futuro Historico'!AN1946</f>
        <v>75.25</v>
      </c>
      <c r="K17" s="136" t="n">
        <f aca="false">'[3]Precio Futuro Historico'!AO1946</f>
        <v>75.35</v>
      </c>
    </row>
    <row r="18" customFormat="false" ht="15.75" hidden="false" customHeight="false" outlineLevel="0" collapsed="false">
      <c r="A18" s="135" t="n">
        <f aca="false">'[3]Precio Futuro Historico'!B1947</f>
        <v>41103</v>
      </c>
      <c r="B18" s="136" t="n">
        <f aca="false">'[3]Precio Futuro Historico'!AF1947</f>
        <v>71.76</v>
      </c>
      <c r="C18" s="136" t="n">
        <f aca="false">'[3]Precio Futuro Historico'!AG1947</f>
        <v>72.66</v>
      </c>
      <c r="D18" s="136" t="n">
        <f aca="false">'[3]Precio Futuro Historico'!AH1947</f>
        <v>73.77</v>
      </c>
      <c r="E18" s="136" t="n">
        <f aca="false">'[3]Precio Futuro Historico'!AI1947</f>
        <v>74.56</v>
      </c>
      <c r="F18" s="136" t="n">
        <f aca="false">'[3]Precio Futuro Historico'!AJ1947</f>
        <v>75.36</v>
      </c>
      <c r="G18" s="136" t="n">
        <f aca="false">'[3]Precio Futuro Historico'!AK1947</f>
        <v>77.39</v>
      </c>
      <c r="H18" s="136" t="n">
        <f aca="false">'[3]Precio Futuro Historico'!AL1947</f>
        <v>78.32</v>
      </c>
      <c r="I18" s="136" t="n">
        <f aca="false">'[3]Precio Futuro Historico'!AM1947</f>
        <v>78.17</v>
      </c>
      <c r="J18" s="136" t="n">
        <f aca="false">'[3]Precio Futuro Historico'!AN1947</f>
        <v>77.92</v>
      </c>
      <c r="K18" s="136" t="n">
        <f aca="false">'[3]Precio Futuro Historico'!AO1947</f>
        <v>78.02</v>
      </c>
    </row>
    <row r="19" customFormat="false" ht="16.5" hidden="false" customHeight="true" outlineLevel="0" collapsed="false">
      <c r="A19" s="135" t="n">
        <f aca="false">'[3]Precio Futuro Historico'!B1948</f>
        <v>41106</v>
      </c>
      <c r="B19" s="136" t="n">
        <f aca="false">'[3]Precio Futuro Historico'!AF1948</f>
        <v>72.3</v>
      </c>
      <c r="C19" s="136" t="n">
        <f aca="false">'[3]Precio Futuro Historico'!AG1948</f>
        <v>73.3</v>
      </c>
      <c r="D19" s="136" t="n">
        <f aca="false">'[3]Precio Futuro Historico'!AH1948</f>
        <v>74.17</v>
      </c>
      <c r="E19" s="136" t="n">
        <f aca="false">'[3]Precio Futuro Historico'!AI1948</f>
        <v>74.93</v>
      </c>
      <c r="F19" s="136" t="n">
        <f aca="false">'[3]Precio Futuro Historico'!AJ1948</f>
        <v>75.88</v>
      </c>
      <c r="G19" s="136" t="n">
        <f aca="false">'[3]Precio Futuro Historico'!AK1948</f>
        <v>77.77</v>
      </c>
      <c r="H19" s="136" t="n">
        <f aca="false">'[3]Precio Futuro Historico'!AL1948</f>
        <v>78.57</v>
      </c>
      <c r="I19" s="136" t="n">
        <f aca="false">'[3]Precio Futuro Historico'!AM1948</f>
        <v>78.47</v>
      </c>
      <c r="J19" s="136" t="n">
        <f aca="false">'[3]Precio Futuro Historico'!AN1948</f>
        <v>78.27</v>
      </c>
      <c r="K19" s="136" t="n">
        <f aca="false">'[3]Precio Futuro Historico'!AO1948</f>
        <v>78.32</v>
      </c>
    </row>
    <row r="20" customFormat="false" ht="15.75" hidden="false" customHeight="false" outlineLevel="0" collapsed="false">
      <c r="A20" s="135" t="n">
        <f aca="false">'[3]Precio Futuro Historico'!B1949</f>
        <v>41107</v>
      </c>
      <c r="B20" s="136" t="n">
        <f aca="false">'[3]Precio Futuro Historico'!AF1949</f>
        <v>70.11</v>
      </c>
      <c r="C20" s="136" t="n">
        <f aca="false">'[3]Precio Futuro Historico'!AG1949</f>
        <v>71.05</v>
      </c>
      <c r="D20" s="136" t="n">
        <f aca="false">'[3]Precio Futuro Historico'!AH1949</f>
        <v>71.93</v>
      </c>
      <c r="E20" s="136" t="n">
        <f aca="false">'[3]Precio Futuro Historico'!AI1949</f>
        <v>72.67</v>
      </c>
      <c r="F20" s="136" t="n">
        <f aca="false">'[3]Precio Futuro Historico'!AJ1949</f>
        <v>73.73</v>
      </c>
      <c r="G20" s="136" t="n">
        <f aca="false">'[3]Precio Futuro Historico'!AK1949</f>
        <v>75.68</v>
      </c>
      <c r="H20" s="136" t="n">
        <f aca="false">'[3]Precio Futuro Historico'!AL1949</f>
        <v>76.48</v>
      </c>
      <c r="I20" s="136" t="n">
        <f aca="false">'[3]Precio Futuro Historico'!AM1949</f>
        <v>76.43</v>
      </c>
      <c r="J20" s="136" t="n">
        <f aca="false">'[3]Precio Futuro Historico'!AN1949</f>
        <v>76.28</v>
      </c>
      <c r="K20" s="136" t="n">
        <f aca="false">'[3]Precio Futuro Historico'!AO1949</f>
        <v>76.28</v>
      </c>
    </row>
    <row r="21" customFormat="false" ht="15.75" hidden="false" customHeight="false" outlineLevel="0" collapsed="false">
      <c r="A21" s="135" t="n">
        <f aca="false">'[3]Precio Futuro Historico'!B1950</f>
        <v>41108</v>
      </c>
      <c r="B21" s="136" t="n">
        <f aca="false">'[3]Precio Futuro Historico'!AF1950</f>
        <v>71.1</v>
      </c>
      <c r="C21" s="136" t="n">
        <f aca="false">'[3]Precio Futuro Historico'!AG1950</f>
        <v>71.93</v>
      </c>
      <c r="D21" s="136" t="n">
        <f aca="false">'[3]Precio Futuro Historico'!AH1950</f>
        <v>72.86</v>
      </c>
      <c r="E21" s="136" t="n">
        <f aca="false">'[3]Precio Futuro Historico'!AI1950</f>
        <v>73.62</v>
      </c>
      <c r="F21" s="136" t="n">
        <f aca="false">'[3]Precio Futuro Historico'!AJ1950</f>
        <v>74.63</v>
      </c>
      <c r="G21" s="136" t="n">
        <f aca="false">'[3]Precio Futuro Historico'!AK1950</f>
        <v>76.78</v>
      </c>
      <c r="H21" s="136" t="n">
        <f aca="false">'[3]Precio Futuro Historico'!AL1950</f>
        <v>77.58</v>
      </c>
      <c r="I21" s="136" t="n">
        <f aca="false">'[3]Precio Futuro Historico'!AM1950</f>
        <v>77.58</v>
      </c>
      <c r="J21" s="137" t="n">
        <f aca="false">'[3]Precio Futuro Historico'!AN1950</f>
        <v>77.48</v>
      </c>
      <c r="K21" s="137" t="n">
        <f aca="false">'[3]Precio Futuro Historico'!AO1950</f>
        <v>77.48</v>
      </c>
    </row>
    <row r="22" customFormat="false" ht="15.75" hidden="false" customHeight="false" outlineLevel="0" collapsed="false">
      <c r="A22" s="135" t="n">
        <f aca="false">'[3]Precio Futuro Historico'!B1951</f>
        <v>41109</v>
      </c>
      <c r="B22" s="136" t="n">
        <f aca="false">'[3]Precio Futuro Historico'!AF1951</f>
        <v>71.79</v>
      </c>
      <c r="C22" s="136" t="n">
        <f aca="false">'[3]Precio Futuro Historico'!AG1951</f>
        <v>72.63</v>
      </c>
      <c r="D22" s="136" t="n">
        <f aca="false">'[3]Precio Futuro Historico'!AH1951</f>
        <v>73.33</v>
      </c>
      <c r="E22" s="136" t="n">
        <f aca="false">'[3]Precio Futuro Historico'!AI1951</f>
        <v>74.05</v>
      </c>
      <c r="F22" s="136" t="n">
        <f aca="false">'[3]Precio Futuro Historico'!AJ1951</f>
        <v>74.92</v>
      </c>
      <c r="G22" s="136" t="n">
        <f aca="false">'[3]Precio Futuro Historico'!AK1951</f>
        <v>77.09</v>
      </c>
      <c r="H22" s="136" t="n">
        <f aca="false">'[3]Precio Futuro Historico'!AL1951</f>
        <v>77.89</v>
      </c>
      <c r="I22" s="136" t="n">
        <f aca="false">'[3]Precio Futuro Historico'!AM1951</f>
        <v>77.94</v>
      </c>
      <c r="J22" s="136" t="n">
        <f aca="false">'[3]Precio Futuro Historico'!AN1951</f>
        <v>77.89</v>
      </c>
      <c r="K22" s="136" t="n">
        <f aca="false">'[3]Precio Futuro Historico'!AO1951</f>
        <v>77.89</v>
      </c>
    </row>
    <row r="23" customFormat="false" ht="15.75" hidden="false" customHeight="false" outlineLevel="0" collapsed="false">
      <c r="A23" s="135" t="n">
        <f aca="false">'[3]Precio Futuro Historico'!B1952</f>
        <v>41110</v>
      </c>
      <c r="B23" s="136" t="n">
        <f aca="false">'[3]Precio Futuro Historico'!AF1952</f>
        <v>72.06</v>
      </c>
      <c r="C23" s="136" t="n">
        <f aca="false">'[3]Precio Futuro Historico'!AG1952</f>
        <v>72.94</v>
      </c>
      <c r="D23" s="136" t="n">
        <f aca="false">'[3]Precio Futuro Historico'!AH1952</f>
        <v>73.47</v>
      </c>
      <c r="E23" s="136" t="n">
        <f aca="false">'[3]Precio Futuro Historico'!AI1952</f>
        <v>74.17</v>
      </c>
      <c r="F23" s="136" t="n">
        <f aca="false">'[3]Precio Futuro Historico'!AJ1952</f>
        <v>74.92</v>
      </c>
      <c r="G23" s="136" t="n">
        <f aca="false">'[3]Precio Futuro Historico'!AK1952</f>
        <v>76.88</v>
      </c>
      <c r="H23" s="136" t="n">
        <f aca="false">'[3]Precio Futuro Historico'!AL1952</f>
        <v>77.96</v>
      </c>
      <c r="I23" s="136" t="n">
        <f aca="false">'[3]Precio Futuro Historico'!AM1952</f>
        <v>78.06</v>
      </c>
      <c r="J23" s="136" t="n">
        <f aca="false">'[3]Precio Futuro Historico'!AN1952</f>
        <v>78.06</v>
      </c>
      <c r="K23" s="136" t="n">
        <f aca="false">'[3]Precio Futuro Historico'!AO1952</f>
        <v>78.06</v>
      </c>
    </row>
    <row r="24" customFormat="false" ht="16.5" hidden="false" customHeight="true" outlineLevel="0" collapsed="false">
      <c r="A24" s="135" t="n">
        <f aca="false">'[3]Precio Futuro Historico'!B1953</f>
        <v>41113</v>
      </c>
      <c r="B24" s="136" t="n">
        <f aca="false">'[3]Precio Futuro Historico'!AF1953</f>
        <v>71.35</v>
      </c>
      <c r="C24" s="136" t="n">
        <f aca="false">'[3]Precio Futuro Historico'!AG1953</f>
        <v>72.19</v>
      </c>
      <c r="D24" s="136" t="n">
        <f aca="false">'[3]Precio Futuro Historico'!AH1953</f>
        <v>72.63</v>
      </c>
      <c r="E24" s="136" t="n">
        <f aca="false">'[3]Precio Futuro Historico'!AI1953</f>
        <v>73.35</v>
      </c>
      <c r="F24" s="136" t="n">
        <f aca="false">'[3]Precio Futuro Historico'!AJ1953</f>
        <v>74.27</v>
      </c>
      <c r="G24" s="136" t="n">
        <f aca="false">'[3]Precio Futuro Historico'!AK1953</f>
        <v>76.33</v>
      </c>
      <c r="H24" s="136" t="n">
        <f aca="false">'[3]Precio Futuro Historico'!AL1953</f>
        <v>77.41</v>
      </c>
      <c r="I24" s="136" t="n">
        <f aca="false">'[3]Precio Futuro Historico'!AM1953</f>
        <v>77.51</v>
      </c>
      <c r="J24" s="136" t="n">
        <f aca="false">'[3]Precio Futuro Historico'!AN1953</f>
        <v>77.51</v>
      </c>
      <c r="K24" s="136" t="n">
        <f aca="false">'[3]Precio Futuro Historico'!AO1953</f>
        <v>77.51</v>
      </c>
    </row>
    <row r="25" customFormat="false" ht="15.75" hidden="false" customHeight="false" outlineLevel="0" collapsed="false">
      <c r="A25" s="135" t="n">
        <f aca="false">'[3]Precio Futuro Historico'!B1954</f>
        <v>41114</v>
      </c>
      <c r="B25" s="136" t="n">
        <f aca="false">'[3]Precio Futuro Historico'!AF1954</f>
        <v>70.29</v>
      </c>
      <c r="C25" s="136" t="n">
        <f aca="false">'[3]Precio Futuro Historico'!AG1954</f>
        <v>71.03</v>
      </c>
      <c r="D25" s="136" t="n">
        <f aca="false">'[3]Precio Futuro Historico'!AH1954</f>
        <v>71.6</v>
      </c>
      <c r="E25" s="136" t="n">
        <f aca="false">'[3]Precio Futuro Historico'!AI1954</f>
        <v>72.39</v>
      </c>
      <c r="F25" s="136" t="n">
        <f aca="false">'[3]Precio Futuro Historico'!AJ1954</f>
        <v>73.3</v>
      </c>
      <c r="G25" s="136" t="n">
        <f aca="false">'[3]Precio Futuro Historico'!AK1954</f>
        <v>75.21</v>
      </c>
      <c r="H25" s="136" t="n">
        <f aca="false">'[3]Precio Futuro Historico'!AL1954</f>
        <v>76.3</v>
      </c>
      <c r="I25" s="136" t="n">
        <f aca="false">'[3]Precio Futuro Historico'!AM1954</f>
        <v>76.21</v>
      </c>
      <c r="J25" s="136" t="n">
        <f aca="false">'[3]Precio Futuro Historico'!AN1954</f>
        <v>75.96</v>
      </c>
      <c r="K25" s="136" t="n">
        <f aca="false">'[3]Precio Futuro Historico'!AO1954</f>
        <v>75.96</v>
      </c>
    </row>
    <row r="26" customFormat="false" ht="15.75" hidden="false" customHeight="false" outlineLevel="0" collapsed="false">
      <c r="A26" s="135" t="n">
        <f aca="false">'[3]Precio Futuro Historico'!B1955</f>
        <v>41115</v>
      </c>
      <c r="B26" s="136" t="n">
        <f aca="false">'[3]Precio Futuro Historico'!AF1955</f>
        <v>69.1</v>
      </c>
      <c r="C26" s="136" t="n">
        <f aca="false">'[3]Precio Futuro Historico'!AG1955</f>
        <v>69.51</v>
      </c>
      <c r="D26" s="136" t="n">
        <f aca="false">'[3]Precio Futuro Historico'!AH1955</f>
        <v>70.4</v>
      </c>
      <c r="E26" s="136" t="n">
        <f aca="false">'[3]Precio Futuro Historico'!AI1955</f>
        <v>71.3</v>
      </c>
      <c r="F26" s="136" t="n">
        <f aca="false">'[3]Precio Futuro Historico'!AJ1955</f>
        <v>72.23</v>
      </c>
      <c r="G26" s="136" t="n">
        <f aca="false">'[3]Precio Futuro Historico'!AK1955</f>
        <v>74.19</v>
      </c>
      <c r="H26" s="136" t="n">
        <f aca="false">'[3]Precio Futuro Historico'!AL1955</f>
        <v>75.38</v>
      </c>
      <c r="I26" s="136" t="n">
        <f aca="false">'[3]Precio Futuro Historico'!AM1955</f>
        <v>75.29</v>
      </c>
      <c r="J26" s="136" t="n">
        <f aca="false">'[3]Precio Futuro Historico'!AN1955</f>
        <v>74.82</v>
      </c>
      <c r="K26" s="136" t="n">
        <f aca="false">'[3]Precio Futuro Historico'!AO1955</f>
        <v>74.82</v>
      </c>
    </row>
    <row r="27" customFormat="false" ht="15.75" hidden="false" customHeight="false" outlineLevel="0" collapsed="false">
      <c r="A27" s="135" t="n">
        <f aca="false">'[3]Precio Futuro Historico'!B1956</f>
        <v>41116</v>
      </c>
      <c r="B27" s="136" t="n">
        <f aca="false">'[3]Precio Futuro Historico'!AF1956</f>
        <v>70.68</v>
      </c>
      <c r="C27" s="136" t="n">
        <f aca="false">'[3]Precio Futuro Historico'!AG1956</f>
        <v>71.39</v>
      </c>
      <c r="D27" s="136" t="n">
        <f aca="false">'[3]Precio Futuro Historico'!AH1956</f>
        <v>72.17</v>
      </c>
      <c r="E27" s="136" t="n">
        <f aca="false">'[3]Precio Futuro Historico'!AI1956</f>
        <v>72.88</v>
      </c>
      <c r="F27" s="136" t="n">
        <f aca="false">'[3]Precio Futuro Historico'!AJ1956</f>
        <v>73.69</v>
      </c>
      <c r="G27" s="136" t="n">
        <f aca="false">'[3]Precio Futuro Historico'!AK1956</f>
        <v>75.65</v>
      </c>
      <c r="H27" s="136" t="n">
        <f aca="false">'[3]Precio Futuro Historico'!AL1956</f>
        <v>76.87</v>
      </c>
      <c r="I27" s="136" t="n">
        <f aca="false">'[3]Precio Futuro Historico'!AM1956</f>
        <v>76.78</v>
      </c>
      <c r="J27" s="136" t="n">
        <f aca="false">'[3]Precio Futuro Historico'!AN1956</f>
        <v>76.31</v>
      </c>
      <c r="K27" s="136" t="n">
        <f aca="false">'[3]Precio Futuro Historico'!AO1956</f>
        <v>76.31</v>
      </c>
    </row>
    <row r="28" customFormat="false" ht="15.75" hidden="false" customHeight="false" outlineLevel="0" collapsed="false">
      <c r="A28" s="135" t="n">
        <f aca="false">'[3]Precio Futuro Historico'!B1957</f>
        <v>41117</v>
      </c>
      <c r="B28" s="136" t="n">
        <f aca="false">'[3]Precio Futuro Historico'!AF1957</f>
        <v>70.73</v>
      </c>
      <c r="C28" s="136" t="n">
        <f aca="false">'[3]Precio Futuro Historico'!AG1957</f>
        <v>71.45</v>
      </c>
      <c r="D28" s="136" t="n">
        <f aca="false">'[3]Precio Futuro Historico'!AH1957</f>
        <v>72.15</v>
      </c>
      <c r="E28" s="136" t="n">
        <f aca="false">'[3]Precio Futuro Historico'!AI1957</f>
        <v>72.85</v>
      </c>
      <c r="F28" s="136" t="n">
        <f aca="false">'[3]Precio Futuro Historico'!AJ1957</f>
        <v>73.65</v>
      </c>
      <c r="G28" s="136" t="n">
        <f aca="false">'[3]Precio Futuro Historico'!AK1957</f>
        <v>75.75</v>
      </c>
      <c r="H28" s="136" t="n">
        <f aca="false">'[3]Precio Futuro Historico'!AL1957</f>
        <v>76.82</v>
      </c>
      <c r="I28" s="136" t="n">
        <f aca="false">'[3]Precio Futuro Historico'!AM1957</f>
        <v>76.73</v>
      </c>
      <c r="J28" s="136" t="n">
        <f aca="false">'[3]Precio Futuro Historico'!AN1957</f>
        <v>76.26</v>
      </c>
      <c r="K28" s="136" t="n">
        <f aca="false">'[3]Precio Futuro Historico'!AO1957</f>
        <v>76.26</v>
      </c>
    </row>
    <row r="29" customFormat="false" ht="15.75" hidden="false" customHeight="false" outlineLevel="0" collapsed="false">
      <c r="A29" s="135" t="n">
        <f aca="false">'[3]Precio Futuro Historico'!B1958</f>
        <v>41120</v>
      </c>
      <c r="B29" s="136" t="n">
        <f aca="false">'[3]Precio Futuro Historico'!AF1958</f>
        <v>70.62</v>
      </c>
      <c r="C29" s="138" t="n">
        <f aca="false">'[3]Precio Futuro Historico'!AG1958</f>
        <v>71.13</v>
      </c>
      <c r="D29" s="138" t="n">
        <f aca="false">'[3]Precio Futuro Historico'!AH1958</f>
        <v>71.88</v>
      </c>
      <c r="E29" s="138" t="n">
        <f aca="false">'[3]Precio Futuro Historico'!AI1958</f>
        <v>72.64</v>
      </c>
      <c r="F29" s="138" t="n">
        <f aca="false">'[3]Precio Futuro Historico'!AJ1958</f>
        <v>73.54</v>
      </c>
      <c r="G29" s="138" t="n">
        <f aca="false">'[3]Precio Futuro Historico'!AK1958</f>
        <v>75.64</v>
      </c>
      <c r="H29" s="138" t="n">
        <f aca="false">'[3]Precio Futuro Historico'!AL1958</f>
        <v>76.73</v>
      </c>
      <c r="I29" s="138" t="n">
        <f aca="false">'[3]Precio Futuro Historico'!AM1958</f>
        <v>76.64</v>
      </c>
      <c r="J29" s="138" t="n">
        <f aca="false">'[3]Precio Futuro Historico'!AN1958</f>
        <v>76.17</v>
      </c>
      <c r="K29" s="138" t="n">
        <f aca="false">'[3]Precio Futuro Historico'!AO1958</f>
        <v>76.17</v>
      </c>
    </row>
    <row r="30" customFormat="false" ht="15.75" hidden="false" customHeight="false" outlineLevel="0" collapsed="false">
      <c r="A30" s="135" t="n">
        <f aca="false">'[3]Precio Futuro Historico'!B1959</f>
        <v>41121</v>
      </c>
      <c r="B30" s="136" t="n">
        <f aca="false">'[3]Precio Futuro Historico'!AF1959</f>
        <v>70.58</v>
      </c>
      <c r="C30" s="138" t="n">
        <f aca="false">'[3]Precio Futuro Historico'!AG1959</f>
        <v>71.34</v>
      </c>
      <c r="D30" s="138" t="n">
        <f aca="false">'[3]Precio Futuro Historico'!AH1959</f>
        <v>72.28</v>
      </c>
      <c r="E30" s="138" t="n">
        <f aca="false">'[3]Precio Futuro Historico'!AI1959</f>
        <v>73.33</v>
      </c>
      <c r="F30" s="138" t="n">
        <f aca="false">'[3]Precio Futuro Historico'!AJ1959</f>
        <v>74.46</v>
      </c>
      <c r="G30" s="138" t="n">
        <f aca="false">'[3]Precio Futuro Historico'!AK1959</f>
        <v>76.12</v>
      </c>
      <c r="H30" s="138" t="n">
        <f aca="false">'[3]Precio Futuro Historico'!AL1959</f>
        <v>77.23</v>
      </c>
      <c r="I30" s="138" t="n">
        <f aca="false">'[3]Precio Futuro Historico'!AM1959</f>
        <v>77.13</v>
      </c>
      <c r="J30" s="138" t="n">
        <f aca="false">'[3]Precio Futuro Historico'!AN1959</f>
        <v>76.66</v>
      </c>
      <c r="K30" s="138" t="n">
        <f aca="false">'[3]Precio Futuro Historico'!AO1959</f>
        <v>76.66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F1994</f>
        <v>70.9242857142857</v>
      </c>
      <c r="C32" s="142" t="n">
        <f aca="false">'[3]Precio Futuro Historico'!AG1994</f>
        <v>71.4633333333333</v>
      </c>
      <c r="D32" s="143" t="n">
        <f aca="false">'[3]Precio Futuro Historico'!AH1994</f>
        <v>72.4147619047619</v>
      </c>
      <c r="E32" s="142" t="n">
        <f aca="false">'[3]Precio Futuro Historico'!AI1994</f>
        <v>73.2752380952381</v>
      </c>
      <c r="F32" s="143" t="n">
        <f aca="false">'[3]Precio Futuro Historico'!AJ1994</f>
        <v>74.1980952380953</v>
      </c>
      <c r="G32" s="142" t="n">
        <f aca="false">'[3]Precio Futuro Historico'!AK1994</f>
        <v>75.9576190476191</v>
      </c>
      <c r="H32" s="143" t="n">
        <f aca="false">'[3]Precio Futuro Historico'!AL1994</f>
        <v>76.8561904761905</v>
      </c>
      <c r="I32" s="142" t="n">
        <f aca="false">'[3]Precio Futuro Historico'!AM1994</f>
        <v>76.7609523809524</v>
      </c>
      <c r="J32" s="143" t="n">
        <f aca="false">'[3]Precio Futuro Historico'!AN1994</f>
        <v>76.5061904761905</v>
      </c>
      <c r="K32" s="142" t="n">
        <f aca="false">'[3]Precio Futuro Historico'!AO1994</f>
        <v>76.5514285714286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F1995</f>
        <v>72.9</v>
      </c>
      <c r="C33" s="146" t="n">
        <f aca="false">'[3]Precio Futuro Historico'!AG1995</f>
        <v>73.3</v>
      </c>
      <c r="D33" s="147" t="n">
        <f aca="false">'[3]Precio Futuro Historico'!AH1995</f>
        <v>74.17</v>
      </c>
      <c r="E33" s="146" t="n">
        <f aca="false">'[3]Precio Futuro Historico'!AI1995</f>
        <v>74.93</v>
      </c>
      <c r="F33" s="147" t="n">
        <f aca="false">'[3]Precio Futuro Historico'!AJ1995</f>
        <v>75.88</v>
      </c>
      <c r="G33" s="146" t="n">
        <f aca="false">'[3]Precio Futuro Historico'!AK1995</f>
        <v>77.77</v>
      </c>
      <c r="H33" s="147" t="n">
        <f aca="false">'[3]Precio Futuro Historico'!AL1995</f>
        <v>78.57</v>
      </c>
      <c r="I33" s="146" t="n">
        <f aca="false">'[3]Precio Futuro Historico'!AM1995</f>
        <v>78.47</v>
      </c>
      <c r="J33" s="147" t="n">
        <f aca="false">'[3]Precio Futuro Historico'!AN1995</f>
        <v>78.27</v>
      </c>
      <c r="K33" s="146" t="n">
        <f aca="false">'[3]Precio Futuro Historico'!AO1995</f>
        <v>78.32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F1996</f>
        <v>69.1</v>
      </c>
      <c r="C34" s="150" t="n">
        <f aca="false">'[3]Precio Futuro Historico'!AG1996</f>
        <v>69.51</v>
      </c>
      <c r="D34" s="151" t="n">
        <f aca="false">'[3]Precio Futuro Historico'!AH1996</f>
        <v>70.4</v>
      </c>
      <c r="E34" s="150" t="n">
        <f aca="false">'[3]Precio Futuro Historico'!AI1996</f>
        <v>71.3</v>
      </c>
      <c r="F34" s="151" t="n">
        <f aca="false">'[3]Precio Futuro Historico'!AJ1996</f>
        <v>72.23</v>
      </c>
      <c r="G34" s="150" t="n">
        <f aca="false">'[3]Precio Futuro Historico'!AK1996</f>
        <v>74.19</v>
      </c>
      <c r="H34" s="151" t="n">
        <f aca="false">'[3]Precio Futuro Historico'!AL1996</f>
        <v>75.38</v>
      </c>
      <c r="I34" s="150" t="n">
        <f aca="false">'[3]Precio Futuro Historico'!AM1996</f>
        <v>75.29</v>
      </c>
      <c r="J34" s="151" t="n">
        <f aca="false">'[3]Precio Futuro Historico'!AN1996</f>
        <v>74.82</v>
      </c>
      <c r="K34" s="150" t="n">
        <f aca="false">'[3]Precio Futuro Historico'!AO1996</f>
        <v>74.8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F1997</f>
        <v>84.35</v>
      </c>
      <c r="C35" s="153" t="n">
        <f aca="false">'[3]Precio Futuro Historico'!AG1997</f>
        <v>83.1305479452055</v>
      </c>
      <c r="D35" s="154" t="n">
        <f aca="false">'[3]Precio Futuro Historico'!AH1997</f>
        <v>84.1954794520548</v>
      </c>
      <c r="E35" s="153" t="n">
        <f aca="false">'[3]Precio Futuro Historico'!AI1997</f>
        <v>84.6688356164383</v>
      </c>
      <c r="F35" s="154" t="n">
        <f aca="false">'[3]Precio Futuro Historico'!AJ1997</f>
        <v>85.0596575342465</v>
      </c>
      <c r="G35" s="153" t="n">
        <f aca="false">'[3]Precio Futuro Historico'!AK1997</f>
        <v>84.3692465753425</v>
      </c>
      <c r="H35" s="154" t="n">
        <f aca="false">'[3]Precio Futuro Historico'!AL1997</f>
        <v>85.1295890410958</v>
      </c>
      <c r="I35" s="153" t="n">
        <f aca="false">'[3]Precio Futuro Historico'!AM1997</f>
        <v>82.3778301886792</v>
      </c>
      <c r="J35" s="154" t="n">
        <f aca="false">'[3]Precio Futuro Historico'!AN1997</f>
        <v>77.0140625</v>
      </c>
      <c r="K35" s="153" t="n">
        <f aca="false">'[3]Precio Futuro Historico'!AO1997</f>
        <v>76.5514285714286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F1998</f>
        <v>98.71</v>
      </c>
      <c r="C36" s="156" t="n">
        <f aca="false">'[3]Precio Futuro Historico'!AG1998</f>
        <v>97.28</v>
      </c>
      <c r="D36" s="157" t="n">
        <f aca="false">'[3]Precio Futuro Historico'!AH1998</f>
        <v>98.48</v>
      </c>
      <c r="E36" s="156" t="n">
        <f aca="false">'[3]Precio Futuro Historico'!AI1998</f>
        <v>98.73</v>
      </c>
      <c r="F36" s="157" t="n">
        <f aca="false">'[3]Precio Futuro Historico'!AJ1998</f>
        <v>98.93</v>
      </c>
      <c r="G36" s="156" t="n">
        <f aca="false">'[3]Precio Futuro Historico'!AK1998</f>
        <v>96.32</v>
      </c>
      <c r="H36" s="157" t="n">
        <f aca="false">'[3]Precio Futuro Historico'!AL1998</f>
        <v>95.99</v>
      </c>
      <c r="I36" s="156" t="n">
        <f aca="false">'[3]Precio Futuro Historico'!AM1998</f>
        <v>92.5</v>
      </c>
      <c r="J36" s="157" t="n">
        <f aca="false">'[3]Precio Futuro Historico'!AN1998</f>
        <v>88.68</v>
      </c>
      <c r="K36" s="156" t="n">
        <f aca="false">'[3]Precio Futuro Historico'!AO1998</f>
        <v>78.32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F1999</f>
        <v>65.36</v>
      </c>
      <c r="C37" s="159" t="n">
        <f aca="false">'[3]Precio Futuro Historico'!AG1999</f>
        <v>65.36</v>
      </c>
      <c r="D37" s="160" t="n">
        <f aca="false">'[3]Precio Futuro Historico'!AH1999</f>
        <v>67.54</v>
      </c>
      <c r="E37" s="159" t="n">
        <f aca="false">'[3]Precio Futuro Historico'!AI1999</f>
        <v>68.83</v>
      </c>
      <c r="F37" s="160" t="n">
        <f aca="false">'[3]Precio Futuro Historico'!AJ1999</f>
        <v>70.05</v>
      </c>
      <c r="G37" s="159" t="n">
        <f aca="false">'[3]Precio Futuro Historico'!AK1999</f>
        <v>69.69</v>
      </c>
      <c r="H37" s="160" t="n">
        <f aca="false">'[3]Precio Futuro Historico'!AL1999</f>
        <v>70.7</v>
      </c>
      <c r="I37" s="159" t="n">
        <f aca="false">'[3]Precio Futuro Historico'!AM1999</f>
        <v>69.29</v>
      </c>
      <c r="J37" s="160" t="n">
        <f aca="false">'[3]Precio Futuro Historico'!AN1999</f>
        <v>68.88</v>
      </c>
      <c r="K37" s="159" t="n">
        <f aca="false">'[3]Precio Futuro Historico'!AO1999</f>
        <v>74.82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F2000</f>
        <v>91.3949350649351</v>
      </c>
      <c r="C38" s="161" t="n">
        <f aca="false">'[3]Precio Futuro Historico'!AG2000</f>
        <v>90.8224523809524</v>
      </c>
      <c r="D38" s="162" t="n">
        <f aca="false">'[3]Precio Futuro Historico'!AH2000</f>
        <v>91.9650852272728</v>
      </c>
      <c r="E38" s="161" t="n">
        <f aca="false">'[3]Precio Futuro Historico'!AI2000</f>
        <v>91.175884244373</v>
      </c>
      <c r="F38" s="162" t="n">
        <f aca="false">'[3]Precio Futuro Historico'!AJ2000</f>
        <v>89.7917948717949</v>
      </c>
      <c r="G38" s="161" t="n">
        <f aca="false">'[3]Precio Futuro Historico'!AK2000</f>
        <v>86.5723444976076</v>
      </c>
      <c r="H38" s="162" t="n">
        <f aca="false">'[3]Precio Futuro Historico'!AL2000</f>
        <v>85.7541916167664</v>
      </c>
      <c r="I38" s="161" t="n">
        <f aca="false">'[3]Precio Futuro Historico'!AM2000</f>
        <v>82.3778301886792</v>
      </c>
      <c r="J38" s="162" t="n">
        <f aca="false">'[3]Precio Futuro Historico'!AN2000</f>
        <v>77.0140625</v>
      </c>
      <c r="K38" s="161" t="n">
        <f aca="false">'[3]Precio Futuro Historico'!AO2000</f>
        <v>76.5514285714286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F2001</f>
        <v>106.5</v>
      </c>
      <c r="C39" s="156" t="n">
        <f aca="false">'[3]Precio Futuro Historico'!AG2001</f>
        <v>106.19</v>
      </c>
      <c r="D39" s="157" t="n">
        <f aca="false">'[3]Precio Futuro Historico'!AH2001</f>
        <v>106.46</v>
      </c>
      <c r="E39" s="156" t="n">
        <f aca="false">'[3]Precio Futuro Historico'!AI2001</f>
        <v>106.46</v>
      </c>
      <c r="F39" s="157" t="n">
        <f aca="false">'[3]Precio Futuro Historico'!AJ2001</f>
        <v>101.92</v>
      </c>
      <c r="G39" s="156" t="n">
        <f aca="false">'[3]Precio Futuro Historico'!AK2001</f>
        <v>96.86</v>
      </c>
      <c r="H39" s="157" t="n">
        <f aca="false">'[3]Precio Futuro Historico'!AL2001</f>
        <v>95.99</v>
      </c>
      <c r="I39" s="156" t="n">
        <f aca="false">'[3]Precio Futuro Historico'!AM2001</f>
        <v>92.5</v>
      </c>
      <c r="J39" s="157" t="n">
        <f aca="false">'[3]Precio Futuro Historico'!AN2001</f>
        <v>88.68</v>
      </c>
      <c r="K39" s="156" t="n">
        <f aca="false">'[3]Precio Futuro Historico'!AO2001</f>
        <v>78.32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F2002</f>
        <v>65.36</v>
      </c>
      <c r="C40" s="159" t="n">
        <f aca="false">'[3]Precio Futuro Historico'!AG2002</f>
        <v>65.36</v>
      </c>
      <c r="D40" s="160" t="n">
        <f aca="false">'[3]Precio Futuro Historico'!AH2002</f>
        <v>67.54</v>
      </c>
      <c r="E40" s="159" t="n">
        <f aca="false">'[3]Precio Futuro Historico'!AI2002</f>
        <v>68.83</v>
      </c>
      <c r="F40" s="160" t="n">
        <f aca="false">'[3]Precio Futuro Historico'!AJ2002</f>
        <v>70.05</v>
      </c>
      <c r="G40" s="159" t="n">
        <f aca="false">'[3]Precio Futuro Historico'!AK2002</f>
        <v>69.69</v>
      </c>
      <c r="H40" s="160" t="n">
        <f aca="false">'[3]Precio Futuro Historico'!AL2002</f>
        <v>70.7</v>
      </c>
      <c r="I40" s="159" t="n">
        <f aca="false">'[3]Precio Futuro Historico'!AM2002</f>
        <v>69.29</v>
      </c>
      <c r="J40" s="160" t="n">
        <f aca="false">'[3]Precio Futuro Historico'!AN2002</f>
        <v>68.88</v>
      </c>
      <c r="K40" s="159" t="n">
        <f aca="false">'[3]Precio Futuro Historico'!AO2002</f>
        <v>74.82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87" activeCellId="0" sqref="K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914</f>
        <v>41092</v>
      </c>
      <c r="D8" s="187" t="n">
        <f aca="false">[4]Hoja1!B1914</f>
        <v>82.95</v>
      </c>
      <c r="E8" s="187" t="n">
        <f aca="false">[4]Hoja1!C1914</f>
        <v>86.25</v>
      </c>
      <c r="F8" s="187" t="n">
        <f aca="false">[4]Hoja1!D1914</f>
        <v>79.75</v>
      </c>
      <c r="G8" s="188" t="str">
        <f aca="false">[4]Hoja1!E1914</f>
        <v>s/c</v>
      </c>
      <c r="H8" s="188" t="str">
        <f aca="false">[4]Hoja1!F1914</f>
        <v>s/c</v>
      </c>
      <c r="I8" s="188" t="n">
        <f aca="false">[4]Hoja1!G1914</f>
        <v>82.5</v>
      </c>
      <c r="J8" s="188" t="n">
        <f aca="false">[4]Hoja1!H1914</f>
        <v>83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915</f>
        <v>41093</v>
      </c>
      <c r="D9" s="188" t="n">
        <f aca="false">[4]Hoja1!B1915</f>
        <v>83.95</v>
      </c>
      <c r="E9" s="188" t="n">
        <f aca="false">[4]Hoja1!C1915</f>
        <v>87</v>
      </c>
      <c r="F9" s="188" t="n">
        <f aca="false">[4]Hoja1!D1915</f>
        <v>80.5</v>
      </c>
      <c r="G9" s="188" t="str">
        <f aca="false">[4]Hoja1!E1915</f>
        <v>s/c</v>
      </c>
      <c r="H9" s="188" t="str">
        <f aca="false">[4]Hoja1!F1915</f>
        <v>s/c</v>
      </c>
      <c r="I9" s="188" t="n">
        <f aca="false">[4]Hoja1!G1915</f>
        <v>83.25</v>
      </c>
      <c r="J9" s="188" t="n">
        <f aca="false">[4]Hoja1!H1915</f>
        <v>84.5</v>
      </c>
      <c r="K9" s="185"/>
      <c r="L9" s="185"/>
      <c r="M9" s="170"/>
    </row>
    <row r="10" customFormat="false" ht="12.75" hidden="false" customHeight="false" outlineLevel="0" collapsed="false">
      <c r="A10" s="190"/>
      <c r="B10" s="191"/>
      <c r="C10" s="192" t="n">
        <f aca="false">[4]Hoja1!A1916</f>
        <v>41094</v>
      </c>
      <c r="D10" s="188" t="n">
        <f aca="false">[4]Hoja1!B1916</f>
        <v>84.55</v>
      </c>
      <c r="E10" s="188" t="n">
        <f aca="false">[4]Hoja1!C1916</f>
        <v>87.5</v>
      </c>
      <c r="F10" s="188" t="n">
        <f aca="false">[4]Hoja1!D1916</f>
        <v>81</v>
      </c>
      <c r="G10" s="188" t="str">
        <f aca="false">[4]Hoja1!E1916</f>
        <v>s/c</v>
      </c>
      <c r="H10" s="188" t="str">
        <f aca="false">[4]Hoja1!F1916</f>
        <v>s/c</v>
      </c>
      <c r="I10" s="188" t="n">
        <f aca="false">[4]Hoja1!G1916</f>
        <v>83.75</v>
      </c>
      <c r="J10" s="188" t="n">
        <f aca="false">[4]Hoja1!H1916</f>
        <v>8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1917</f>
        <v>41095</v>
      </c>
      <c r="D11" s="193" t="n">
        <f aca="false">[4]Hoja1!B1917</f>
        <v>84.55</v>
      </c>
      <c r="E11" s="194" t="n">
        <f aca="false">[4]Hoja1!C1917</f>
        <v>87.5</v>
      </c>
      <c r="F11" s="188" t="n">
        <f aca="false">[4]Hoja1!D1917</f>
        <v>81</v>
      </c>
      <c r="G11" s="188" t="str">
        <f aca="false">[4]Hoja1!E1917</f>
        <v>s/c</v>
      </c>
      <c r="H11" s="188" t="str">
        <f aca="false">[4]Hoja1!F1917</f>
        <v>s/c</v>
      </c>
      <c r="I11" s="188" t="n">
        <f aca="false">[4]Hoja1!G1917</f>
        <v>83.75</v>
      </c>
      <c r="J11" s="188" t="n">
        <f aca="false">[4]Hoja1!H1917</f>
        <v>8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1918</f>
        <v>41096</v>
      </c>
      <c r="D12" s="193" t="n">
        <f aca="false">[4]Hoja1!B1918</f>
        <v>83.25</v>
      </c>
      <c r="E12" s="194" t="n">
        <f aca="false">[4]Hoja1!C1918</f>
        <v>85.5</v>
      </c>
      <c r="F12" s="188" t="n">
        <f aca="false">[4]Hoja1!D1918</f>
        <v>79</v>
      </c>
      <c r="G12" s="188" t="str">
        <f aca="false">[4]Hoja1!E1918</f>
        <v>s/c</v>
      </c>
      <c r="H12" s="188" t="str">
        <f aca="false">[4]Hoja1!F1918</f>
        <v>s/c</v>
      </c>
      <c r="I12" s="188" t="n">
        <f aca="false">[4]Hoja1!G1918</f>
        <v>82.25</v>
      </c>
      <c r="J12" s="188" t="n">
        <f aca="false">[4]Hoja1!H1918</f>
        <v>83.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1919</f>
        <v>41099</v>
      </c>
      <c r="D13" s="193" t="n">
        <f aca="false">[4]Hoja1!B1919</f>
        <v>83.25</v>
      </c>
      <c r="E13" s="194" t="n">
        <f aca="false">[4]Hoja1!C1919</f>
        <v>85.5</v>
      </c>
      <c r="F13" s="188" t="n">
        <f aca="false">[4]Hoja1!D1919</f>
        <v>79</v>
      </c>
      <c r="G13" s="188" t="str">
        <f aca="false">[4]Hoja1!E1919</f>
        <v>s/c</v>
      </c>
      <c r="H13" s="188" t="str">
        <f aca="false">[4]Hoja1!F1919</f>
        <v>s/c</v>
      </c>
      <c r="I13" s="188" t="n">
        <f aca="false">[4]Hoja1!G1919</f>
        <v>82.25</v>
      </c>
      <c r="J13" s="188" t="n">
        <f aca="false">[4]Hoja1!H1919</f>
        <v>83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1920</f>
        <v>41100</v>
      </c>
      <c r="D14" s="193" t="n">
        <f aca="false">[4]Hoja1!B1920</f>
        <v>83.25</v>
      </c>
      <c r="E14" s="194" t="n">
        <f aca="false">[4]Hoja1!C1920</f>
        <v>85.5</v>
      </c>
      <c r="F14" s="188" t="n">
        <f aca="false">[4]Hoja1!D1920</f>
        <v>79.25</v>
      </c>
      <c r="G14" s="188" t="str">
        <f aca="false">[4]Hoja1!E1920</f>
        <v>s/c</v>
      </c>
      <c r="H14" s="188" t="str">
        <f aca="false">[4]Hoja1!F1920</f>
        <v>s/c</v>
      </c>
      <c r="I14" s="188" t="n">
        <f aca="false">[4]Hoja1!G1920</f>
        <v>82.25</v>
      </c>
      <c r="J14" s="188" t="n">
        <f aca="false">[4]Hoja1!H1920</f>
        <v>83.5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1921</f>
        <v>41101</v>
      </c>
      <c r="D15" s="193" t="n">
        <f aca="false">[4]Hoja1!B1921</f>
        <v>83.45</v>
      </c>
      <c r="E15" s="194" t="n">
        <f aca="false">[4]Hoja1!C1921</f>
        <v>85.5</v>
      </c>
      <c r="F15" s="188" t="n">
        <f aca="false">[4]Hoja1!D1921</f>
        <v>79.25</v>
      </c>
      <c r="G15" s="188" t="str">
        <f aca="false">[4]Hoja1!E1921</f>
        <v>s/c</v>
      </c>
      <c r="H15" s="188" t="str">
        <f aca="false">[4]Hoja1!F1921</f>
        <v>s/c</v>
      </c>
      <c r="I15" s="188" t="n">
        <f aca="false">[4]Hoja1!G1921</f>
        <v>82.25</v>
      </c>
      <c r="J15" s="188" t="n">
        <f aca="false">[4]Hoja1!H1921</f>
        <v>83.5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1922</f>
        <v>41102</v>
      </c>
      <c r="D16" s="193" t="n">
        <f aca="false">[4]Hoja1!B1922</f>
        <v>83.45</v>
      </c>
      <c r="E16" s="194" t="n">
        <f aca="false">[4]Hoja1!C1922</f>
        <v>85.75</v>
      </c>
      <c r="F16" s="188" t="n">
        <f aca="false">[4]Hoja1!D1922</f>
        <v>79.5</v>
      </c>
      <c r="G16" s="188" t="str">
        <f aca="false">[4]Hoja1!E1922</f>
        <v>s/c</v>
      </c>
      <c r="H16" s="188" t="str">
        <f aca="false">[4]Hoja1!F1922</f>
        <v>s/c</v>
      </c>
      <c r="I16" s="188" t="n">
        <f aca="false">[4]Hoja1!G1922</f>
        <v>82.25</v>
      </c>
      <c r="J16" s="188" t="n">
        <f aca="false">[4]Hoja1!H1922</f>
        <v>83.5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1923</f>
        <v>41103</v>
      </c>
      <c r="D17" s="193" t="n">
        <f aca="false">[4]Hoja1!B1923</f>
        <v>82.85</v>
      </c>
      <c r="E17" s="194" t="n">
        <f aca="false">[4]Hoja1!C1923</f>
        <v>84.75</v>
      </c>
      <c r="F17" s="188" t="n">
        <f aca="false">[4]Hoja1!D1923</f>
        <v>78.5</v>
      </c>
      <c r="G17" s="188" t="str">
        <f aca="false">[4]Hoja1!E1923</f>
        <v>s/c</v>
      </c>
      <c r="H17" s="188" t="str">
        <f aca="false">[4]Hoja1!F1923</f>
        <v>s/c</v>
      </c>
      <c r="I17" s="188" t="n">
        <f aca="false">[4]Hoja1!G1923</f>
        <v>82.25</v>
      </c>
      <c r="J17" s="188" t="n">
        <f aca="false">[4]Hoja1!H1923</f>
        <v>83.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1924</f>
        <v>41106</v>
      </c>
      <c r="D18" s="193" t="n">
        <f aca="false">[4]Hoja1!B1924</f>
        <v>85.7</v>
      </c>
      <c r="E18" s="194" t="n">
        <f aca="false">[4]Hoja1!C1924</f>
        <v>87.5</v>
      </c>
      <c r="F18" s="188" t="n">
        <f aca="false">[4]Hoja1!D1924</f>
        <v>81.25</v>
      </c>
      <c r="G18" s="188" t="str">
        <f aca="false">[4]Hoja1!E1924</f>
        <v>s/c</v>
      </c>
      <c r="H18" s="188" t="str">
        <f aca="false">[4]Hoja1!F1924</f>
        <v>s/c</v>
      </c>
      <c r="I18" s="188" t="n">
        <f aca="false">[4]Hoja1!G1924</f>
        <v>85</v>
      </c>
      <c r="J18" s="188" t="n">
        <f aca="false">[4]Hoja1!H1924</f>
        <v>86.25</v>
      </c>
      <c r="K18" s="185"/>
      <c r="L18" s="185"/>
      <c r="M18" s="170"/>
    </row>
    <row r="19" customFormat="false" ht="12.75" hidden="false" customHeight="false" outlineLevel="0" collapsed="false">
      <c r="A19" s="190"/>
      <c r="B19" s="185"/>
      <c r="C19" s="192" t="n">
        <f aca="false">[4]Hoja1!A1925</f>
        <v>41107</v>
      </c>
      <c r="D19" s="193" t="n">
        <f aca="false">[4]Hoja1!B1925</f>
        <v>85.95</v>
      </c>
      <c r="E19" s="194" t="n">
        <f aca="false">[4]Hoja1!C1925</f>
        <v>88</v>
      </c>
      <c r="F19" s="188" t="n">
        <f aca="false">[4]Hoja1!D1925</f>
        <v>81.75</v>
      </c>
      <c r="G19" s="188" t="str">
        <f aca="false">[4]Hoja1!E1925</f>
        <v>s/c</v>
      </c>
      <c r="H19" s="188" t="str">
        <f aca="false">[4]Hoja1!F1925</f>
        <v>s/c</v>
      </c>
      <c r="I19" s="188" t="n">
        <f aca="false">[4]Hoja1!G1925</f>
        <v>85</v>
      </c>
      <c r="J19" s="188" t="n">
        <f aca="false">[4]Hoja1!H1925</f>
        <v>86.2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1926</f>
        <v>41108</v>
      </c>
      <c r="D20" s="193" t="n">
        <f aca="false">[4]Hoja1!B1926</f>
        <v>83.75</v>
      </c>
      <c r="E20" s="194" t="n">
        <f aca="false">[4]Hoja1!C1926</f>
        <v>85.75</v>
      </c>
      <c r="F20" s="195" t="n">
        <f aca="false">[4]Hoja1!D1926</f>
        <v>79.5</v>
      </c>
      <c r="G20" s="188" t="str">
        <f aca="false">[4]Hoja1!E1926</f>
        <v>s/c</v>
      </c>
      <c r="H20" s="188" t="str">
        <f aca="false">[4]Hoja1!F1926</f>
        <v>s/c</v>
      </c>
      <c r="I20" s="195" t="n">
        <f aca="false">[4]Hoja1!G1926</f>
        <v>82.75</v>
      </c>
      <c r="J20" s="195" t="n">
        <f aca="false">[4]Hoja1!H1926</f>
        <v>84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1927</f>
        <v>41109</v>
      </c>
      <c r="D21" s="193" t="n">
        <f aca="false">[4]Hoja1!B1927</f>
        <v>84.65</v>
      </c>
      <c r="E21" s="194" t="n">
        <f aca="false">[4]Hoja1!C1927</f>
        <v>86.75</v>
      </c>
      <c r="F21" s="195" t="n">
        <f aca="false">[4]Hoja1!D1927</f>
        <v>80.5</v>
      </c>
      <c r="G21" s="188" t="str">
        <f aca="false">[4]Hoja1!E1927</f>
        <v>s/c</v>
      </c>
      <c r="H21" s="188" t="str">
        <f aca="false">[4]Hoja1!F1927</f>
        <v>s/c</v>
      </c>
      <c r="I21" s="195" t="n">
        <f aca="false">[4]Hoja1!G1927</f>
        <v>83.75</v>
      </c>
      <c r="J21" s="195" t="n">
        <f aca="false">[4]Hoja1!H1927</f>
        <v>8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1928</f>
        <v>41110</v>
      </c>
      <c r="D22" s="193" t="n">
        <f aca="false">[4]Hoja1!B1928</f>
        <v>85.25</v>
      </c>
      <c r="E22" s="194" t="n">
        <f aca="false">[4]Hoja1!C1928</f>
        <v>87.5</v>
      </c>
      <c r="F22" s="196" t="n">
        <f aca="false">[4]Hoja1!D1928</f>
        <v>81.25</v>
      </c>
      <c r="G22" s="188" t="str">
        <f aca="false">[4]Hoja1!E1928</f>
        <v>s/c</v>
      </c>
      <c r="H22" s="188" t="str">
        <f aca="false">[4]Hoja1!F1928</f>
        <v>s/c</v>
      </c>
      <c r="I22" s="196" t="n">
        <f aca="false">[4]Hoja1!G1928</f>
        <v>84.5</v>
      </c>
      <c r="J22" s="196" t="n">
        <f aca="false">[4]Hoja1!H1928</f>
        <v>85.7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1929</f>
        <v>41113</v>
      </c>
      <c r="D23" s="193" t="n">
        <f aca="false">[4]Hoja1!B1929</f>
        <v>85.5</v>
      </c>
      <c r="E23" s="194" t="n">
        <f aca="false">[4]Hoja1!C1929</f>
        <v>87.75</v>
      </c>
      <c r="F23" s="196" t="n">
        <f aca="false">[4]Hoja1!D1929</f>
        <v>81.5</v>
      </c>
      <c r="G23" s="188" t="str">
        <f aca="false">[4]Hoja1!E1929</f>
        <v>s/c</v>
      </c>
      <c r="H23" s="188" t="str">
        <f aca="false">[4]Hoja1!F1929</f>
        <v>s/c</v>
      </c>
      <c r="I23" s="196" t="n">
        <f aca="false">[4]Hoja1!G1929</f>
        <v>84.75</v>
      </c>
      <c r="J23" s="196" t="n">
        <f aca="false">[4]Hoja1!H1929</f>
        <v>86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1930</f>
        <v>41114</v>
      </c>
      <c r="D24" s="193" t="n">
        <f aca="false">[4]Hoja1!B1930</f>
        <v>84.85</v>
      </c>
      <c r="E24" s="194" t="n">
        <f aca="false">[4]Hoja1!C1930</f>
        <v>87</v>
      </c>
      <c r="F24" s="196" t="n">
        <f aca="false">[4]Hoja1!D1930</f>
        <v>80.75</v>
      </c>
      <c r="G24" s="188" t="str">
        <f aca="false">[4]Hoja1!E1930</f>
        <v>s/c</v>
      </c>
      <c r="H24" s="188" t="str">
        <f aca="false">[4]Hoja1!F1930</f>
        <v>s/c</v>
      </c>
      <c r="I24" s="196" t="n">
        <f aca="false">[4]Hoja1!G1930</f>
        <v>84</v>
      </c>
      <c r="J24" s="196" t="n">
        <f aca="false">[4]Hoja1!H1930</f>
        <v>85.25</v>
      </c>
      <c r="K24" s="185"/>
      <c r="L24" s="185"/>
      <c r="M24" s="170"/>
    </row>
    <row r="25" customFormat="false" ht="12.75" hidden="false" customHeight="false" outlineLevel="0" collapsed="false">
      <c r="A25" s="190"/>
      <c r="B25" s="197"/>
      <c r="C25" s="192" t="n">
        <f aca="false">[4]Hoja1!A1931</f>
        <v>41115</v>
      </c>
      <c r="D25" s="193" t="n">
        <f aca="false">[4]Hoja1!B1931</f>
        <v>83.8</v>
      </c>
      <c r="E25" s="194" t="n">
        <f aca="false">[4]Hoja1!C1931</f>
        <v>85.75</v>
      </c>
      <c r="F25" s="196" t="n">
        <f aca="false">[4]Hoja1!D1931</f>
        <v>79.5</v>
      </c>
      <c r="G25" s="188" t="str">
        <f aca="false">[4]Hoja1!E1931</f>
        <v>s/c</v>
      </c>
      <c r="H25" s="188" t="str">
        <f aca="false">[4]Hoja1!F1931</f>
        <v>s/c</v>
      </c>
      <c r="I25" s="196" t="n">
        <f aca="false">[4]Hoja1!G1931</f>
        <v>83</v>
      </c>
      <c r="J25" s="196" t="n">
        <f aca="false">[4]Hoja1!H1931</f>
        <v>84.2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1932</f>
        <v>41116</v>
      </c>
      <c r="D26" s="193" t="n">
        <f aca="false">[4]Hoja1!B1932</f>
        <v>82.35</v>
      </c>
      <c r="E26" s="194" t="n">
        <f aca="false">[4]Hoja1!C1932</f>
        <v>84.25</v>
      </c>
      <c r="F26" s="196" t="n">
        <f aca="false">[4]Hoja1!D1932</f>
        <v>78</v>
      </c>
      <c r="G26" s="188" t="str">
        <f aca="false">[4]Hoja1!E1932</f>
        <v>s/c</v>
      </c>
      <c r="H26" s="188" t="str">
        <f aca="false">[4]Hoja1!F1932</f>
        <v>s/c</v>
      </c>
      <c r="I26" s="196" t="n">
        <f aca="false">[4]Hoja1!G1932</f>
        <v>81.5</v>
      </c>
      <c r="J26" s="196" t="n">
        <f aca="false">[4]Hoja1!H1932</f>
        <v>82.7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1933</f>
        <v>41117</v>
      </c>
      <c r="D27" s="193" t="n">
        <f aca="false">[4]Hoja1!B1933</f>
        <v>83.45</v>
      </c>
      <c r="E27" s="194" t="n">
        <f aca="false">[4]Hoja1!C1933</f>
        <v>86</v>
      </c>
      <c r="F27" s="188" t="n">
        <f aca="false">[4]Hoja1!D1933</f>
        <v>79.75</v>
      </c>
      <c r="G27" s="188" t="str">
        <f aca="false">[4]Hoja1!E1933</f>
        <v>s/c</v>
      </c>
      <c r="H27" s="188" t="str">
        <f aca="false">[4]Hoja1!F1933</f>
        <v>s/c</v>
      </c>
      <c r="I27" s="188" t="n">
        <f aca="false">[4]Hoja1!G1933</f>
        <v>82.25</v>
      </c>
      <c r="J27" s="188" t="n">
        <f aca="false">[4]Hoja1!H1933</f>
        <v>83.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1934</f>
        <v>41120</v>
      </c>
      <c r="D28" s="193" t="n">
        <f aca="false">[4]Hoja1!B1934</f>
        <v>83.45</v>
      </c>
      <c r="E28" s="194" t="n">
        <f aca="false">[4]Hoja1!C1934</f>
        <v>86</v>
      </c>
      <c r="F28" s="188" t="n">
        <f aca="false">[4]Hoja1!D1934</f>
        <v>79.75</v>
      </c>
      <c r="G28" s="188" t="str">
        <f aca="false">[4]Hoja1!E1934</f>
        <v>s/c</v>
      </c>
      <c r="H28" s="188" t="str">
        <f aca="false">[4]Hoja1!F1934</f>
        <v>s/c</v>
      </c>
      <c r="I28" s="188" t="n">
        <f aca="false">[4]Hoja1!G1934</f>
        <v>82.25</v>
      </c>
      <c r="J28" s="188" t="n">
        <f aca="false">[4]Hoja1!H1934</f>
        <v>83.5</v>
      </c>
      <c r="K28" s="185"/>
      <c r="L28" s="185"/>
      <c r="M28" s="170"/>
    </row>
    <row r="29" customFormat="false" ht="13.5" hidden="false" customHeight="false" outlineLevel="0" collapsed="false">
      <c r="A29" s="190"/>
      <c r="B29" s="197"/>
      <c r="C29" s="198" t="n">
        <f aca="false">[4]Hoja1!A1935</f>
        <v>41121</v>
      </c>
      <c r="D29" s="199" t="n">
        <f aca="false">[4]Hoja1!B1935</f>
        <v>83.2</v>
      </c>
      <c r="E29" s="199" t="n">
        <f aca="false">[4]Hoja1!C1935</f>
        <v>85.75</v>
      </c>
      <c r="F29" s="199" t="n">
        <f aca="false">[4]Hoja1!D1935</f>
        <v>79.5</v>
      </c>
      <c r="G29" s="199" t="str">
        <f aca="false">[4]Hoja1!E1935</f>
        <v>s/c</v>
      </c>
      <c r="H29" s="199" t="str">
        <f aca="false">[4]Hoja1!F1935</f>
        <v>s/c</v>
      </c>
      <c r="I29" s="199" t="n">
        <f aca="false">[4]Hoja1!G1935</f>
        <v>82</v>
      </c>
      <c r="J29" s="199" t="n">
        <f aca="false">[4]Hoja1!H1935</f>
        <v>83.25</v>
      </c>
      <c r="K29" s="185"/>
      <c r="L29" s="185"/>
      <c r="M29" s="170"/>
    </row>
    <row r="30" customFormat="false" ht="13.5" hidden="false" customHeight="false" outlineLevel="0" collapsed="false">
      <c r="A30" s="190"/>
      <c r="B30" s="185"/>
      <c r="C30" s="200" t="str">
        <f aca="false">[4]Hoja1!A825</f>
        <v>Prom.mens.</v>
      </c>
      <c r="D30" s="187" t="n">
        <f aca="false">[4]Hoja1!B1937</f>
        <v>83.9727272727273</v>
      </c>
      <c r="E30" s="187" t="n">
        <f aca="false">[4]Hoja1!C1937</f>
        <v>86.3068181818182</v>
      </c>
      <c r="F30" s="187" t="n">
        <f aca="false">[4]Hoja1!D1937</f>
        <v>79.9886363636364</v>
      </c>
      <c r="G30" s="187" t="str">
        <f aca="false">[4]Hoja1!E1937</f>
        <v>s/c</v>
      </c>
      <c r="H30" s="187" t="str">
        <f aca="false">[4]Hoja1!F1937</f>
        <v>s/c</v>
      </c>
      <c r="I30" s="187" t="n">
        <f aca="false">[4]Hoja1!G1937</f>
        <v>83.0681818181818</v>
      </c>
      <c r="J30" s="187" t="n">
        <f aca="false">[4]Hoja1!H1937</f>
        <v>84.3181818181818</v>
      </c>
      <c r="K30" s="185"/>
      <c r="L30" s="185"/>
      <c r="M30" s="170"/>
    </row>
    <row r="31" customFormat="false" ht="12.75" hidden="false" customHeight="false" outlineLevel="0" collapsed="false">
      <c r="A31" s="190"/>
      <c r="B31" s="185"/>
      <c r="C31" s="201" t="str">
        <f aca="false">[4]Hoja1!A826</f>
        <v>Máx. mens. </v>
      </c>
      <c r="D31" s="202" t="n">
        <f aca="false">[4]Hoja1!B1938</f>
        <v>85.95</v>
      </c>
      <c r="E31" s="202" t="n">
        <f aca="false">[4]Hoja1!C1938</f>
        <v>88</v>
      </c>
      <c r="F31" s="188" t="n">
        <f aca="false">[4]Hoja1!D1938</f>
        <v>81.75</v>
      </c>
      <c r="G31" s="188" t="str">
        <f aca="false">[4]Hoja1!E1938</f>
        <v>s/c</v>
      </c>
      <c r="H31" s="188" t="str">
        <f aca="false">[4]Hoja1!F1938</f>
        <v>s/c</v>
      </c>
      <c r="I31" s="202" t="n">
        <f aca="false">[4]Hoja1!G1938</f>
        <v>85</v>
      </c>
      <c r="J31" s="202" t="n">
        <f aca="false">[4]Hoja1!H1938</f>
        <v>86.25</v>
      </c>
      <c r="K31" s="185"/>
      <c r="L31" s="185"/>
      <c r="M31" s="170"/>
    </row>
    <row r="32" customFormat="false" ht="13.5" hidden="false" customHeight="false" outlineLevel="0" collapsed="false">
      <c r="A32" s="190"/>
      <c r="B32" s="185"/>
      <c r="C32" s="203" t="str">
        <f aca="false">[4]Hoja1!A827</f>
        <v>Mín. mens.</v>
      </c>
      <c r="D32" s="204" t="n">
        <f aca="false">[4]Hoja1!B1939</f>
        <v>82.35</v>
      </c>
      <c r="E32" s="204" t="n">
        <f aca="false">[4]Hoja1!C1939</f>
        <v>84.25</v>
      </c>
      <c r="F32" s="188" t="n">
        <f aca="false">[4]Hoja1!D1939</f>
        <v>78</v>
      </c>
      <c r="G32" s="188" t="str">
        <f aca="false">[4]Hoja1!E1939</f>
        <v>s/c</v>
      </c>
      <c r="H32" s="188" t="str">
        <f aca="false">[4]Hoja1!F1939</f>
        <v>s/c</v>
      </c>
      <c r="I32" s="204" t="n">
        <f aca="false">[4]Hoja1!G1939</f>
        <v>81.5</v>
      </c>
      <c r="J32" s="204" t="n">
        <f aca="false">[4]Hoja1!H1939</f>
        <v>82.75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5" t="str">
        <f aca="false">[4]Hoja1!A828</f>
        <v>Prom.anual</v>
      </c>
      <c r="D33" s="206" t="n">
        <f aca="false">[4]Hoja1!B1940</f>
        <v>93.7428082191781</v>
      </c>
      <c r="E33" s="206" t="n">
        <f aca="false">[4]Hoja1!C1940</f>
        <v>97.5496575342466</v>
      </c>
      <c r="F33" s="206" t="n">
        <f aca="false">[4]Hoja1!D1940</f>
        <v>91.0788356164384</v>
      </c>
      <c r="G33" s="206" t="str">
        <f aca="false">[4]Hoja1!E1940</f>
        <v>s/c</v>
      </c>
      <c r="H33" s="206" t="str">
        <f aca="false">[4]Hoja1!F1940</f>
        <v>s/c</v>
      </c>
      <c r="I33" s="206" t="n">
        <f aca="false">[4]Hoja1!G1940</f>
        <v>93.2020547945206</v>
      </c>
      <c r="J33" s="206" t="n">
        <f aca="false">[4]Hoja1!H1940</f>
        <v>94.4537671232877</v>
      </c>
      <c r="K33" s="185"/>
      <c r="L33" s="185"/>
      <c r="M33" s="170"/>
    </row>
    <row r="34" customFormat="false" ht="12.75" hidden="false" customHeight="false" outlineLevel="0" collapsed="false">
      <c r="A34" s="190"/>
      <c r="B34" s="185"/>
      <c r="C34" s="207" t="str">
        <f aca="false">[4]Hoja1!A829</f>
        <v>Máx. anual </v>
      </c>
      <c r="D34" s="208" t="n">
        <f aca="false">[4]Hoja1!B1941</f>
        <v>104</v>
      </c>
      <c r="E34" s="208" t="n">
        <f aca="false">[4]Hoja1!C1941</f>
        <v>113</v>
      </c>
      <c r="F34" s="208" t="n">
        <f aca="false">[4]Hoja1!D1941</f>
        <v>106.5</v>
      </c>
      <c r="G34" s="208" t="str">
        <f aca="false">[4]Hoja1!E1941</f>
        <v>s/c</v>
      </c>
      <c r="H34" s="208" t="str">
        <f aca="false">[4]Hoja1!F1941</f>
        <v>s/c</v>
      </c>
      <c r="I34" s="208" t="n">
        <f aca="false">[4]Hoja1!G1941</f>
        <v>105.75</v>
      </c>
      <c r="J34" s="208" t="n">
        <f aca="false">[4]Hoja1!H1941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942</f>
        <v>77.65</v>
      </c>
      <c r="E35" s="210" t="n">
        <f aca="false">[4]Hoja1!C1942</f>
        <v>78.5</v>
      </c>
      <c r="F35" s="210" t="n">
        <f aca="false">[4]Hoja1!D1942</f>
        <v>72</v>
      </c>
      <c r="G35" s="210" t="str">
        <f aca="false">[4]Hoja1!E1942</f>
        <v>s/c</v>
      </c>
      <c r="H35" s="210" t="str">
        <f aca="false">[4]Hoja1!F1942</f>
        <v>s/c</v>
      </c>
      <c r="I35" s="210" t="n">
        <f aca="false">[4]Hoja1!G1942</f>
        <v>76.75</v>
      </c>
      <c r="J35" s="210" t="n">
        <f aca="false">[4]Hoja1!H1942</f>
        <v>78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 t="n">
        <v>51</v>
      </c>
      <c r="D13" s="236" t="n">
        <f aca="false">C13/C46</f>
        <v>0.00284439486893475</v>
      </c>
    </row>
    <row r="14" customFormat="false" ht="15.75" hidden="false" customHeight="false" outlineLevel="0" collapsed="false">
      <c r="B14" s="235" t="s">
        <v>93</v>
      </c>
      <c r="C14" s="233"/>
      <c r="D14" s="237"/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6</f>
        <v>0.00412716118237591</v>
      </c>
    </row>
    <row r="16" customFormat="false" ht="15.75" hidden="false" customHeight="false" outlineLevel="0" collapsed="false">
      <c r="B16" s="235" t="s">
        <v>94</v>
      </c>
      <c r="C16" s="233" t="n">
        <v>43</v>
      </c>
      <c r="D16" s="236" t="n">
        <f aca="false">C16/C46</f>
        <v>0.00239821528165086</v>
      </c>
    </row>
    <row r="17" customFormat="false" ht="16.5" hidden="false" customHeight="false" outlineLevel="0" collapsed="false">
      <c r="B17" s="235" t="s">
        <v>95</v>
      </c>
      <c r="C17" s="233"/>
      <c r="D17" s="236"/>
    </row>
    <row r="18" customFormat="false" ht="17.25" hidden="false" customHeight="false" outlineLevel="0" collapsed="false">
      <c r="B18" s="239" t="s">
        <v>96</v>
      </c>
      <c r="C18" s="240" t="n">
        <f aca="false">SUM(C11:C17)</f>
        <v>168</v>
      </c>
      <c r="D18" s="241" t="n">
        <f aca="false">SUM(D11:D17)</f>
        <v>0.00936977133296152</v>
      </c>
    </row>
    <row r="19" customFormat="false" ht="16.5" hidden="false" customHeight="false" outlineLevel="0" collapsed="false">
      <c r="B19" s="242" t="s">
        <v>97</v>
      </c>
      <c r="C19" s="243" t="n">
        <v>2968</v>
      </c>
      <c r="D19" s="231" t="n">
        <f aca="false">C19/C46</f>
        <v>0.16553262688232</v>
      </c>
    </row>
    <row r="20" customFormat="false" ht="15.75" hidden="false" customHeight="false" outlineLevel="0" collapsed="false">
      <c r="B20" s="232" t="s">
        <v>98</v>
      </c>
      <c r="C20" s="233" t="n">
        <v>142</v>
      </c>
      <c r="D20" s="231" t="n">
        <f aca="false">C20/C46</f>
        <v>0.0079196876742889</v>
      </c>
    </row>
    <row r="21" customFormat="false" ht="15.75" hidden="false" customHeight="false" outlineLevel="0" collapsed="false">
      <c r="B21" s="232" t="s">
        <v>99</v>
      </c>
      <c r="C21" s="233" t="n">
        <v>87</v>
      </c>
      <c r="D21" s="236" t="n">
        <f aca="false">C21/C46</f>
        <v>0.00485220301171221</v>
      </c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 t="n">
        <v>21</v>
      </c>
      <c r="D23" s="236" t="n">
        <f aca="false">C23/C46</f>
        <v>0.00117122141662019</v>
      </c>
    </row>
    <row r="24" customFormat="false" ht="15.75" hidden="false" customHeight="false" outlineLevel="0" collapsed="false">
      <c r="B24" s="232" t="s">
        <v>102</v>
      </c>
      <c r="C24" s="233" t="n">
        <v>3751</v>
      </c>
      <c r="D24" s="231" t="n">
        <f aca="false">C24/C46</f>
        <v>0.20920245398773</v>
      </c>
    </row>
    <row r="25" customFormat="false" ht="15.75" hidden="false" customHeight="false" outlineLevel="0" collapsed="false">
      <c r="B25" s="232" t="s">
        <v>103</v>
      </c>
      <c r="C25" s="233" t="n">
        <v>21</v>
      </c>
      <c r="D25" s="236" t="n">
        <f aca="false">C25/C46</f>
        <v>0.00117122141662019</v>
      </c>
    </row>
    <row r="26" customFormat="false" ht="15.75" hidden="false" customHeight="false" outlineLevel="0" collapsed="false">
      <c r="B26" s="232" t="s">
        <v>104</v>
      </c>
      <c r="C26" s="233" t="n">
        <v>96</v>
      </c>
      <c r="D26" s="231" t="n">
        <f aca="false">C26/C46</f>
        <v>0.00535415504740658</v>
      </c>
    </row>
    <row r="27" customFormat="false" ht="15.75" hidden="false" customHeight="false" outlineLevel="0" collapsed="false">
      <c r="B27" s="232" t="s">
        <v>105</v>
      </c>
      <c r="C27" s="233"/>
      <c r="D27" s="231"/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1247</v>
      </c>
      <c r="D29" s="231" t="n">
        <f aca="false">C29/C46</f>
        <v>0.0695482431678751</v>
      </c>
      <c r="G29" s="66"/>
    </row>
    <row r="30" customFormat="false" ht="15.75" hidden="false" customHeight="false" outlineLevel="0" collapsed="false">
      <c r="B30" s="242" t="s">
        <v>108</v>
      </c>
      <c r="C30" s="233" t="n">
        <v>7151</v>
      </c>
      <c r="D30" s="231" t="n">
        <f aca="false">C30/C46</f>
        <v>0.39882877858338</v>
      </c>
      <c r="G30" s="66"/>
    </row>
    <row r="31" customFormat="false" ht="15.75" hidden="false" customHeight="false" outlineLevel="0" collapsed="false">
      <c r="B31" s="232" t="s">
        <v>109</v>
      </c>
      <c r="C31" s="233" t="n">
        <v>459</v>
      </c>
      <c r="D31" s="231" t="n">
        <f aca="false">C31/C46</f>
        <v>0.0255995538204127</v>
      </c>
      <c r="G31" s="66"/>
    </row>
    <row r="32" customFormat="false" ht="16.5" hidden="false" customHeight="false" outlineLevel="0" collapsed="false">
      <c r="B32" s="232" t="s">
        <v>110</v>
      </c>
      <c r="C32" s="233" t="n">
        <v>1233</v>
      </c>
      <c r="D32" s="244" t="n">
        <f aca="false">C32/C46</f>
        <v>0.0687674288901283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17176</v>
      </c>
      <c r="D33" s="241" t="n">
        <f aca="false">SUM(D19:D32)</f>
        <v>0.957947573898494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512</v>
      </c>
      <c r="D36" s="231" t="n">
        <f aca="false">C36/C46</f>
        <v>0.0285554935861684</v>
      </c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5.75" hidden="false" customHeight="false" outlineLevel="0" collapsed="false">
      <c r="B38" s="232" t="s">
        <v>116</v>
      </c>
      <c r="C38" s="251"/>
      <c r="D38" s="252"/>
    </row>
    <row r="39" customFormat="false" ht="15.75" hidden="false" customHeight="false" outlineLevel="0" collapsed="false">
      <c r="B39" s="232" t="s">
        <v>117</v>
      </c>
      <c r="C39" s="251"/>
      <c r="D39" s="238"/>
    </row>
    <row r="40" customFormat="false" ht="15.75" hidden="false" customHeight="false" outlineLevel="0" collapsed="false">
      <c r="B40" s="232" t="s">
        <v>118</v>
      </c>
      <c r="C40" s="251"/>
      <c r="D40" s="236"/>
    </row>
    <row r="41" customFormat="false" ht="15.75" hidden="false" customHeight="false" outlineLevel="0" collapsed="false">
      <c r="B41" s="232" t="s">
        <v>119</v>
      </c>
      <c r="C41" s="251"/>
      <c r="D41" s="231"/>
    </row>
    <row r="42" customFormat="false" ht="15.75" hidden="false" customHeight="false" outlineLevel="0" collapsed="false">
      <c r="B42" s="232" t="s">
        <v>120</v>
      </c>
      <c r="C42" s="251" t="n">
        <v>74</v>
      </c>
      <c r="D42" s="236" t="n">
        <f aca="false">C42/C46</f>
        <v>0.00412716118237591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586</v>
      </c>
      <c r="D44" s="241" t="n">
        <f aca="false">SUM(D36:D43)</f>
        <v>0.0326826547685443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/>
      <c r="D45" s="241"/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17930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5</v>
      </c>
      <c r="C51" s="258"/>
      <c r="D51" s="223" t="s">
        <v>85</v>
      </c>
      <c r="E51" s="257"/>
    </row>
    <row r="52" customFormat="false" ht="16.5" hidden="false" customHeight="false" outlineLevel="0" collapsed="false">
      <c r="B52" s="224" t="s">
        <v>126</v>
      </c>
      <c r="C52" s="224"/>
      <c r="D52" s="225" t="s">
        <v>87</v>
      </c>
      <c r="E52" s="257"/>
    </row>
    <row r="53" customFormat="false" ht="17.25" hidden="false" customHeight="false" outlineLevel="0" collapsed="false">
      <c r="B53" s="259" t="s">
        <v>127</v>
      </c>
      <c r="C53" s="227" t="s">
        <v>89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4</v>
      </c>
      <c r="C55" s="233" t="n">
        <v>5118</v>
      </c>
      <c r="D55" s="237" t="n">
        <f aca="false">C55/C61</f>
        <v>0.999804649345575</v>
      </c>
      <c r="E55" s="257"/>
    </row>
    <row r="56" customFormat="false" ht="15.75" hidden="false" customHeight="false" outlineLevel="0" collapsed="false">
      <c r="B56" s="264" t="s">
        <v>118</v>
      </c>
      <c r="C56" s="233"/>
      <c r="D56" s="265"/>
      <c r="E56" s="256"/>
    </row>
    <row r="57" customFormat="false" ht="15.75" hidden="false" customHeight="false" outlineLevel="0" collapsed="false">
      <c r="B57" s="264" t="s">
        <v>70</v>
      </c>
      <c r="C57" s="233"/>
      <c r="D57" s="237"/>
      <c r="E57" s="170"/>
    </row>
    <row r="58" customFormat="false" ht="15.75" hidden="false" customHeight="false" outlineLevel="0" collapsed="false">
      <c r="B58" s="266" t="s">
        <v>128</v>
      </c>
      <c r="C58" s="233" t="n">
        <v>1</v>
      </c>
      <c r="D58" s="267" t="n">
        <f aca="false">C58/C61</f>
        <v>0.000195350654424692</v>
      </c>
    </row>
    <row r="59" customFormat="false" ht="15.75" hidden="false" customHeight="false" outlineLevel="0" collapsed="false">
      <c r="B59" s="266" t="s">
        <v>129</v>
      </c>
      <c r="C59" s="233"/>
      <c r="D59" s="231"/>
    </row>
    <row r="60" customFormat="false" ht="16.5" hidden="false" customHeight="false" outlineLevel="0" collapsed="false">
      <c r="B60" s="268" t="s">
        <v>109</v>
      </c>
      <c r="C60" s="71"/>
      <c r="D60" s="269"/>
    </row>
    <row r="61" customFormat="false" ht="17.25" hidden="false" customHeight="false" outlineLevel="0" collapsed="false">
      <c r="B61" s="270" t="s">
        <v>130</v>
      </c>
      <c r="C61" s="240" t="n">
        <f aca="false">SUM(C54:C60)</f>
        <v>5119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1</v>
      </c>
    </row>
    <row r="64" customFormat="false" ht="12.75" hidden="false" customHeight="false" outlineLevel="0" collapsed="false">
      <c r="B64" s="272" t="s">
        <v>132</v>
      </c>
    </row>
    <row r="65" customFormat="false" ht="12.75" hidden="false" customHeight="false" outlineLevel="0" collapsed="false">
      <c r="B65" s="218" t="s">
        <v>133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4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5</v>
      </c>
      <c r="C69" s="257"/>
      <c r="D69" s="280"/>
    </row>
    <row r="70" customFormat="false" ht="12.75" hidden="false" customHeight="false" outlineLevel="0" collapsed="false">
      <c r="B70" s="279" t="s">
        <v>136</v>
      </c>
      <c r="C70" s="257"/>
      <c r="D70" s="280"/>
    </row>
    <row r="71" customFormat="false" ht="12.75" hidden="false" customHeight="false" outlineLevel="0" collapsed="false">
      <c r="B71" s="279" t="s">
        <v>137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8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01" activeCellId="0" sqref="F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9</v>
      </c>
      <c r="D1" s="283"/>
    </row>
    <row r="2" customFormat="false" ht="21" hidden="false" customHeight="true" outlineLevel="0" collapsed="false">
      <c r="A2" s="285" t="s">
        <v>140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1</v>
      </c>
      <c r="B4" s="295" t="s">
        <v>142</v>
      </c>
      <c r="C4" s="296" t="s">
        <v>143</v>
      </c>
      <c r="D4" s="297" t="s">
        <v>144</v>
      </c>
      <c r="E4" s="296" t="s">
        <v>145</v>
      </c>
      <c r="F4" s="297" t="s">
        <v>146</v>
      </c>
    </row>
    <row r="5" customFormat="false" ht="13.5" hidden="false" customHeight="false" outlineLevel="0" collapsed="false">
      <c r="A5" s="298"/>
      <c r="B5" s="299" t="s">
        <v>147</v>
      </c>
      <c r="C5" s="300" t="s">
        <v>148</v>
      </c>
      <c r="D5" s="301" t="s">
        <v>148</v>
      </c>
      <c r="E5" s="300" t="s">
        <v>149</v>
      </c>
      <c r="F5" s="301" t="s">
        <v>149</v>
      </c>
    </row>
    <row r="6" customFormat="false" ht="17.25" hidden="false" customHeight="false" outlineLevel="0" collapsed="false">
      <c r="A6" s="302" t="s">
        <v>150</v>
      </c>
      <c r="B6" s="303" t="s">
        <v>151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2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3</v>
      </c>
      <c r="B8" s="314" t="s">
        <v>154</v>
      </c>
      <c r="C8" s="315" t="n">
        <v>1247</v>
      </c>
      <c r="D8" s="316"/>
      <c r="E8" s="317" t="n">
        <v>1649</v>
      </c>
      <c r="F8" s="316"/>
    </row>
    <row r="9" customFormat="false" ht="16.5" hidden="false" customHeight="false" outlineLevel="0" collapsed="false">
      <c r="A9" s="313"/>
      <c r="B9" s="314" t="s">
        <v>155</v>
      </c>
      <c r="C9" s="315" t="n">
        <v>142</v>
      </c>
      <c r="D9" s="316"/>
      <c r="E9" s="317" t="n">
        <v>202</v>
      </c>
      <c r="F9" s="316"/>
    </row>
    <row r="10" customFormat="false" ht="16.5" hidden="false" customHeight="false" outlineLevel="0" collapsed="false">
      <c r="A10" s="313"/>
      <c r="B10" s="314" t="s">
        <v>156</v>
      </c>
      <c r="C10" s="315" t="n">
        <v>2968</v>
      </c>
      <c r="D10" s="316"/>
      <c r="E10" s="317" t="n">
        <v>4521</v>
      </c>
      <c r="F10" s="316"/>
    </row>
    <row r="11" customFormat="false" ht="16.5" hidden="false" customHeight="false" outlineLevel="0" collapsed="false">
      <c r="A11" s="313"/>
      <c r="B11" s="314" t="s">
        <v>151</v>
      </c>
      <c r="C11" s="315" t="n">
        <v>43</v>
      </c>
      <c r="D11" s="318"/>
      <c r="E11" s="317" t="n">
        <v>58</v>
      </c>
      <c r="F11" s="318"/>
    </row>
    <row r="12" customFormat="false" ht="16.5" hidden="false" customHeight="false" outlineLevel="0" collapsed="false">
      <c r="A12" s="313"/>
      <c r="B12" s="314" t="s">
        <v>157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8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59</v>
      </c>
      <c r="C14" s="315" t="n">
        <v>21</v>
      </c>
      <c r="D14" s="318"/>
      <c r="E14" s="317" t="n">
        <v>32</v>
      </c>
      <c r="F14" s="318"/>
    </row>
    <row r="15" customFormat="false" ht="16.5" hidden="false" customHeight="false" outlineLevel="0" collapsed="false">
      <c r="A15" s="313"/>
      <c r="B15" s="314" t="s">
        <v>160</v>
      </c>
      <c r="C15" s="315" t="n">
        <v>7151</v>
      </c>
      <c r="D15" s="318"/>
      <c r="E15" s="317" t="n">
        <v>10424</v>
      </c>
      <c r="F15" s="318"/>
    </row>
    <row r="16" customFormat="false" ht="16.5" hidden="false" customHeight="false" outlineLevel="0" collapsed="false">
      <c r="A16" s="313"/>
      <c r="B16" s="314" t="s">
        <v>161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2</v>
      </c>
      <c r="C17" s="317" t="n">
        <v>3751</v>
      </c>
      <c r="D17" s="318"/>
      <c r="E17" s="317" t="n">
        <v>5137</v>
      </c>
      <c r="F17" s="318"/>
    </row>
    <row r="18" customFormat="false" ht="16.5" hidden="false" customHeight="false" outlineLevel="0" collapsed="false">
      <c r="A18" s="313"/>
      <c r="B18" s="314" t="s">
        <v>163</v>
      </c>
      <c r="C18" s="317" t="n">
        <v>96</v>
      </c>
      <c r="D18" s="318"/>
      <c r="E18" s="317" t="n">
        <v>130</v>
      </c>
      <c r="F18" s="318"/>
    </row>
    <row r="19" customFormat="false" ht="16.5" hidden="false" customHeight="false" outlineLevel="0" collapsed="false">
      <c r="A19" s="313"/>
      <c r="B19" s="314" t="s">
        <v>164</v>
      </c>
      <c r="C19" s="315" t="n">
        <v>74</v>
      </c>
      <c r="D19" s="318"/>
      <c r="E19" s="317" t="n">
        <v>111</v>
      </c>
      <c r="F19" s="318"/>
    </row>
    <row r="20" customFormat="false" ht="16.5" hidden="false" customHeight="false" outlineLevel="0" collapsed="false">
      <c r="A20" s="313"/>
      <c r="B20" s="314" t="s">
        <v>165</v>
      </c>
      <c r="C20" s="315" t="n">
        <v>459</v>
      </c>
      <c r="D20" s="318"/>
      <c r="E20" s="317" t="n">
        <v>677</v>
      </c>
      <c r="F20" s="318"/>
    </row>
    <row r="21" customFormat="false" ht="16.5" hidden="false" customHeight="false" outlineLevel="0" collapsed="false">
      <c r="A21" s="313"/>
      <c r="B21" s="314" t="s">
        <v>166</v>
      </c>
      <c r="C21" s="315" t="n">
        <v>512</v>
      </c>
      <c r="D21" s="318"/>
      <c r="E21" s="317" t="n">
        <v>790</v>
      </c>
      <c r="F21" s="318"/>
    </row>
    <row r="22" customFormat="false" ht="16.5" hidden="false" customHeight="false" outlineLevel="0" collapsed="false">
      <c r="A22" s="313"/>
      <c r="B22" s="314" t="s">
        <v>167</v>
      </c>
      <c r="C22" s="315" t="n">
        <v>87</v>
      </c>
      <c r="D22" s="318"/>
      <c r="E22" s="317" t="n">
        <v>134</v>
      </c>
      <c r="F22" s="318"/>
    </row>
    <row r="23" customFormat="false" ht="16.5" hidden="false" customHeight="false" outlineLevel="0" collapsed="false">
      <c r="A23" s="313"/>
      <c r="B23" s="314" t="s">
        <v>168</v>
      </c>
      <c r="C23" s="315" t="n">
        <v>1233</v>
      </c>
      <c r="D23" s="318"/>
      <c r="E23" s="317" t="n">
        <v>1650</v>
      </c>
      <c r="F23" s="318"/>
    </row>
    <row r="24" customFormat="false" ht="16.5" hidden="false" customHeight="false" outlineLevel="0" collapsed="false">
      <c r="A24" s="313"/>
      <c r="B24" s="314" t="s">
        <v>169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70</v>
      </c>
      <c r="C25" s="315" t="n">
        <v>51</v>
      </c>
      <c r="D25" s="318"/>
      <c r="E25" s="317" t="n">
        <v>90</v>
      </c>
      <c r="F25" s="318"/>
    </row>
    <row r="26" customFormat="false" ht="16.5" hidden="false" customHeight="false" outlineLevel="0" collapsed="false">
      <c r="A26" s="313"/>
      <c r="B26" s="314" t="s">
        <v>171</v>
      </c>
      <c r="C26" s="315" t="n">
        <v>74</v>
      </c>
      <c r="D26" s="318"/>
      <c r="E26" s="317" t="n">
        <v>109</v>
      </c>
      <c r="F26" s="318"/>
    </row>
    <row r="27" customFormat="false" ht="16.5" hidden="false" customHeight="false" outlineLevel="0" collapsed="false">
      <c r="A27" s="313"/>
      <c r="B27" s="314" t="s">
        <v>172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2</v>
      </c>
      <c r="C28" s="315"/>
      <c r="D28" s="319" t="n">
        <f aca="false">SUM(C8:C27)</f>
        <v>17930</v>
      </c>
      <c r="E28" s="317"/>
      <c r="F28" s="319" t="n">
        <f aca="false">SUM(E8:E27)</f>
        <v>25743</v>
      </c>
    </row>
    <row r="29" customFormat="false" ht="17.25" hidden="false" customHeight="false" outlineLevel="0" collapsed="false">
      <c r="A29" s="302" t="s">
        <v>173</v>
      </c>
      <c r="B29" s="321" t="s">
        <v>157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2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4</v>
      </c>
      <c r="B31" s="321" t="s">
        <v>169</v>
      </c>
      <c r="C31" s="304" t="n">
        <v>605</v>
      </c>
      <c r="D31" s="322"/>
      <c r="E31" s="306" t="n">
        <v>1156</v>
      </c>
      <c r="F31" s="322"/>
    </row>
    <row r="32" customFormat="false" ht="16.5" hidden="false" customHeight="false" outlineLevel="0" collapsed="false">
      <c r="A32" s="313"/>
      <c r="B32" s="314" t="s">
        <v>157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71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4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1</v>
      </c>
      <c r="C35" s="317"/>
      <c r="D35" s="319"/>
      <c r="E35" s="317"/>
      <c r="F35" s="319"/>
    </row>
    <row r="36" customFormat="false" ht="17.25" hidden="false" customHeight="false" outlineLevel="0" collapsed="false">
      <c r="A36" s="308"/>
      <c r="B36" s="323" t="s">
        <v>152</v>
      </c>
      <c r="C36" s="310"/>
      <c r="D36" s="311" t="n">
        <f aca="false">SUM(C31:C35)</f>
        <v>605</v>
      </c>
      <c r="E36" s="312"/>
      <c r="F36" s="311" t="n">
        <f aca="false">SUM(E31:E35)</f>
        <v>1156</v>
      </c>
    </row>
    <row r="37" customFormat="false" ht="17.25" hidden="false" customHeight="false" outlineLevel="0" collapsed="false">
      <c r="A37" s="313" t="s">
        <v>175</v>
      </c>
      <c r="B37" s="314" t="s">
        <v>176</v>
      </c>
      <c r="C37" s="315"/>
      <c r="D37" s="319"/>
      <c r="E37" s="317"/>
      <c r="F37" s="319"/>
    </row>
    <row r="38" customFormat="false" ht="16.5" hidden="false" customHeight="false" outlineLevel="0" collapsed="false">
      <c r="A38" s="313"/>
      <c r="B38" s="314" t="s">
        <v>177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2</v>
      </c>
      <c r="C39" s="315"/>
      <c r="D39" s="319"/>
      <c r="E39" s="317"/>
      <c r="F39" s="319"/>
    </row>
    <row r="40" customFormat="false" ht="17.25" hidden="false" customHeight="false" outlineLevel="0" collapsed="false">
      <c r="A40" s="313"/>
      <c r="B40" s="320" t="s">
        <v>152</v>
      </c>
      <c r="C40" s="315"/>
      <c r="D40" s="319" t="n">
        <f aca="false">SUM(C37:C39)</f>
        <v>0</v>
      </c>
      <c r="E40" s="317"/>
      <c r="F40" s="319" t="n">
        <f aca="false">SUM(E37:E39)</f>
        <v>0</v>
      </c>
    </row>
    <row r="41" customFormat="false" ht="17.25" hidden="false" customHeight="false" outlineLevel="0" collapsed="false">
      <c r="A41" s="302" t="s">
        <v>178</v>
      </c>
      <c r="B41" s="321" t="s">
        <v>157</v>
      </c>
      <c r="C41" s="324" t="n">
        <v>5909</v>
      </c>
      <c r="D41" s="305"/>
      <c r="E41" s="325" t="n">
        <v>3985</v>
      </c>
      <c r="F41" s="305"/>
    </row>
    <row r="42" customFormat="false" ht="16.5" hidden="false" customHeight="false" outlineLevel="0" collapsed="false">
      <c r="A42" s="313"/>
      <c r="B42" s="314" t="s">
        <v>151</v>
      </c>
      <c r="C42" s="315"/>
      <c r="D42" s="319"/>
      <c r="E42" s="317"/>
      <c r="F42" s="319"/>
      <c r="G42" s="170"/>
    </row>
    <row r="43" customFormat="false" ht="16.5" hidden="false" customHeight="false" outlineLevel="0" collapsed="false">
      <c r="A43" s="313"/>
      <c r="B43" s="314" t="s">
        <v>156</v>
      </c>
      <c r="C43" s="315" t="n">
        <v>50</v>
      </c>
      <c r="D43" s="319"/>
      <c r="E43" s="317" t="n">
        <v>25</v>
      </c>
      <c r="F43" s="319"/>
      <c r="G43" s="170"/>
    </row>
    <row r="44" customFormat="false" ht="16.5" hidden="false" customHeight="false" outlineLevel="0" collapsed="false">
      <c r="A44" s="313"/>
      <c r="B44" s="314" t="s">
        <v>170</v>
      </c>
      <c r="C44" s="315" t="n">
        <v>18</v>
      </c>
      <c r="D44" s="319"/>
      <c r="E44" s="317" t="n">
        <v>17</v>
      </c>
      <c r="F44" s="319"/>
      <c r="G44" s="170"/>
    </row>
    <row r="45" customFormat="false" ht="16.5" hidden="false" customHeight="false" outlineLevel="0" collapsed="false">
      <c r="A45" s="313"/>
      <c r="B45" s="314" t="s">
        <v>179</v>
      </c>
      <c r="C45" s="315"/>
      <c r="D45" s="319"/>
      <c r="E45" s="317"/>
      <c r="F45" s="319"/>
      <c r="G45" s="170"/>
    </row>
    <row r="46" customFormat="false" ht="16.5" hidden="false" customHeight="false" outlineLevel="0" collapsed="false">
      <c r="A46" s="313"/>
      <c r="B46" s="314" t="s">
        <v>176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60</v>
      </c>
      <c r="C47" s="315" t="n">
        <v>56</v>
      </c>
      <c r="D47" s="319"/>
      <c r="E47" s="317" t="n">
        <v>24</v>
      </c>
      <c r="F47" s="319"/>
      <c r="G47" s="170"/>
    </row>
    <row r="48" customFormat="false" ht="16.5" hidden="false" customHeight="false" outlineLevel="0" collapsed="false">
      <c r="A48" s="313"/>
      <c r="B48" s="314" t="s">
        <v>168</v>
      </c>
      <c r="C48" s="315" t="n">
        <v>95</v>
      </c>
      <c r="D48" s="319"/>
      <c r="E48" s="317" t="n">
        <v>40</v>
      </c>
      <c r="F48" s="319"/>
      <c r="G48" s="170"/>
    </row>
    <row r="49" customFormat="false" ht="16.5" hidden="false" customHeight="false" outlineLevel="0" collapsed="false">
      <c r="A49" s="313"/>
      <c r="B49" s="314" t="s">
        <v>154</v>
      </c>
      <c r="C49" s="315" t="n">
        <v>361</v>
      </c>
      <c r="D49" s="319"/>
      <c r="E49" s="317" t="n">
        <v>153</v>
      </c>
      <c r="F49" s="319"/>
      <c r="G49" s="170"/>
    </row>
    <row r="50" customFormat="false" ht="16.5" hidden="false" customHeight="false" outlineLevel="0" collapsed="false">
      <c r="A50" s="313"/>
      <c r="B50" s="314" t="s">
        <v>172</v>
      </c>
      <c r="C50" s="315"/>
      <c r="D50" s="319"/>
      <c r="E50" s="317"/>
      <c r="F50" s="319"/>
      <c r="G50" s="170"/>
    </row>
    <row r="51" customFormat="false" ht="17.25" hidden="false" customHeight="false" outlineLevel="0" collapsed="false">
      <c r="A51" s="308"/>
      <c r="B51" s="323" t="s">
        <v>152</v>
      </c>
      <c r="C51" s="310"/>
      <c r="D51" s="311" t="n">
        <f aca="false">SUM(C41:C50)</f>
        <v>6489</v>
      </c>
      <c r="E51" s="312"/>
      <c r="F51" s="311" t="n">
        <f aca="false">SUM(E41:E50)</f>
        <v>4244</v>
      </c>
    </row>
    <row r="52" customFormat="false" ht="17.25" hidden="false" customHeight="false" outlineLevel="0" collapsed="false">
      <c r="A52" s="313" t="s">
        <v>180</v>
      </c>
      <c r="B52" s="314" t="s">
        <v>171</v>
      </c>
      <c r="C52" s="315"/>
      <c r="D52" s="326"/>
      <c r="E52" s="317"/>
      <c r="F52" s="326"/>
    </row>
    <row r="53" customFormat="false" ht="17.25" hidden="false" customHeight="false" outlineLevel="0" collapsed="false">
      <c r="A53" s="313"/>
      <c r="B53" s="320" t="s">
        <v>152</v>
      </c>
      <c r="C53" s="315"/>
      <c r="D53" s="319" t="n">
        <f aca="false">SUM(C52:C52)</f>
        <v>0</v>
      </c>
      <c r="E53" s="317"/>
      <c r="F53" s="319" t="n">
        <f aca="false">SUM(E52:E52)</f>
        <v>0</v>
      </c>
    </row>
    <row r="54" customFormat="false" ht="17.25" hidden="false" customHeight="false" outlineLevel="0" collapsed="false">
      <c r="A54" s="302" t="s">
        <v>181</v>
      </c>
      <c r="B54" s="321" t="s">
        <v>156</v>
      </c>
      <c r="C54" s="304"/>
      <c r="D54" s="305"/>
      <c r="E54" s="306"/>
      <c r="F54" s="305"/>
    </row>
    <row r="55" customFormat="false" ht="16.5" hidden="false" customHeight="false" outlineLevel="0" collapsed="false">
      <c r="A55" s="313"/>
      <c r="B55" s="314" t="s">
        <v>158</v>
      </c>
      <c r="C55" s="315" t="n">
        <v>725</v>
      </c>
      <c r="D55" s="319"/>
      <c r="E55" s="317" t="n">
        <v>551</v>
      </c>
      <c r="F55" s="319"/>
    </row>
    <row r="56" customFormat="false" ht="17.25" hidden="false" customHeight="false" outlineLevel="0" collapsed="false">
      <c r="A56" s="308"/>
      <c r="B56" s="320" t="s">
        <v>152</v>
      </c>
      <c r="C56" s="310"/>
      <c r="D56" s="311" t="n">
        <f aca="false">SUM(C54:C55)</f>
        <v>725</v>
      </c>
      <c r="E56" s="312"/>
      <c r="F56" s="311" t="n">
        <f aca="false">SUM(E54:E55)</f>
        <v>551</v>
      </c>
    </row>
    <row r="57" customFormat="false" ht="17.25" hidden="false" customHeight="false" outlineLevel="0" collapsed="false">
      <c r="A57" s="313" t="s">
        <v>182</v>
      </c>
      <c r="B57" s="321" t="s">
        <v>151</v>
      </c>
      <c r="C57" s="304" t="n">
        <v>40</v>
      </c>
      <c r="D57" s="305"/>
      <c r="E57" s="306"/>
      <c r="F57" s="305"/>
    </row>
    <row r="58" customFormat="false" ht="16.5" hidden="false" customHeight="false" outlineLevel="0" collapsed="false">
      <c r="A58" s="313"/>
      <c r="B58" s="314" t="s">
        <v>157</v>
      </c>
      <c r="C58" s="315" t="n">
        <v>35</v>
      </c>
      <c r="D58" s="319"/>
      <c r="E58" s="317" t="n">
        <v>6</v>
      </c>
      <c r="F58" s="319"/>
    </row>
    <row r="59" customFormat="false" ht="16.5" hidden="false" customHeight="false" outlineLevel="0" collapsed="false">
      <c r="A59" s="313"/>
      <c r="B59" s="314" t="s">
        <v>92</v>
      </c>
      <c r="C59" s="315" t="n">
        <v>317</v>
      </c>
      <c r="D59" s="319"/>
      <c r="E59" s="317" t="n">
        <v>55</v>
      </c>
      <c r="F59" s="319"/>
    </row>
    <row r="60" customFormat="false" ht="16.5" hidden="false" customHeight="false" outlineLevel="0" collapsed="false">
      <c r="A60" s="313"/>
      <c r="B60" s="314" t="s">
        <v>171</v>
      </c>
      <c r="C60" s="315" t="n">
        <v>51</v>
      </c>
      <c r="D60" s="319"/>
      <c r="E60" s="317" t="n">
        <v>9</v>
      </c>
      <c r="F60" s="319"/>
    </row>
    <row r="61" customFormat="false" ht="16.5" hidden="false" customHeight="false" outlineLevel="0" collapsed="false">
      <c r="A61" s="313"/>
      <c r="B61" s="314" t="s">
        <v>183</v>
      </c>
      <c r="C61" s="315" t="n">
        <v>597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184</v>
      </c>
      <c r="C62" s="315" t="n">
        <v>71</v>
      </c>
      <c r="D62" s="319"/>
      <c r="E62" s="317" t="n">
        <v>12</v>
      </c>
      <c r="F62" s="319"/>
    </row>
    <row r="63" customFormat="false" ht="16.5" hidden="false" customHeight="false" outlineLevel="0" collapsed="false">
      <c r="A63" s="313"/>
      <c r="B63" s="314" t="s">
        <v>168</v>
      </c>
      <c r="C63" s="315" t="n">
        <v>25</v>
      </c>
      <c r="D63" s="319"/>
      <c r="E63" s="317" t="n">
        <v>4</v>
      </c>
      <c r="F63" s="319"/>
    </row>
    <row r="64" customFormat="false" ht="16.5" hidden="false" customHeight="false" outlineLevel="0" collapsed="false">
      <c r="A64" s="313"/>
      <c r="B64" s="314" t="s">
        <v>154</v>
      </c>
      <c r="C64" s="315" t="n">
        <v>258</v>
      </c>
      <c r="D64" s="319"/>
      <c r="E64" s="317" t="n">
        <v>44</v>
      </c>
      <c r="F64" s="319"/>
    </row>
    <row r="65" customFormat="false" ht="16.5" hidden="false" customHeight="false" outlineLevel="0" collapsed="false">
      <c r="A65" s="313"/>
      <c r="B65" s="314" t="s">
        <v>159</v>
      </c>
      <c r="C65" s="315"/>
      <c r="D65" s="319"/>
      <c r="E65" s="317" t="n">
        <v>7</v>
      </c>
      <c r="F65" s="319"/>
    </row>
    <row r="66" customFormat="false" ht="17.25" hidden="false" customHeight="false" outlineLevel="0" collapsed="false">
      <c r="A66" s="308"/>
      <c r="B66" s="323" t="s">
        <v>152</v>
      </c>
      <c r="C66" s="310"/>
      <c r="D66" s="311" t="n">
        <f aca="false">SUM(C57:C65)</f>
        <v>1394</v>
      </c>
      <c r="E66" s="312"/>
      <c r="F66" s="311" t="n">
        <f aca="false">SUM(E57:E65)</f>
        <v>240</v>
      </c>
    </row>
    <row r="67" customFormat="false" ht="18" hidden="false" customHeight="false" outlineLevel="0" collapsed="false">
      <c r="A67" s="327" t="s">
        <v>185</v>
      </c>
      <c r="B67" s="328"/>
      <c r="C67" s="329"/>
      <c r="D67" s="330" t="n">
        <f aca="false">SUM(D6:D66)</f>
        <v>27143</v>
      </c>
      <c r="E67" s="329"/>
      <c r="F67" s="330" t="n">
        <f aca="false">SUM(F6:F66)</f>
        <v>31934</v>
      </c>
    </row>
    <row r="68" customFormat="false" ht="13.5" hidden="false" customHeight="false" outlineLevel="0" collapsed="false">
      <c r="A68" s="67" t="s">
        <v>186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7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8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40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1</v>
      </c>
      <c r="B75" s="295" t="s">
        <v>142</v>
      </c>
      <c r="C75" s="343" t="s">
        <v>143</v>
      </c>
      <c r="D75" s="343" t="s">
        <v>144</v>
      </c>
      <c r="E75" s="297" t="s">
        <v>145</v>
      </c>
      <c r="F75" s="344" t="s">
        <v>146</v>
      </c>
    </row>
    <row r="76" customFormat="false" ht="13.5" hidden="false" customHeight="false" outlineLevel="0" collapsed="false">
      <c r="A76" s="298"/>
      <c r="B76" s="299" t="s">
        <v>147</v>
      </c>
      <c r="C76" s="301" t="s">
        <v>148</v>
      </c>
      <c r="D76" s="301" t="s">
        <v>148</v>
      </c>
      <c r="E76" s="345" t="s">
        <v>149</v>
      </c>
      <c r="F76" s="346" t="s">
        <v>149</v>
      </c>
    </row>
    <row r="77" customFormat="false" ht="16.5" hidden="false" customHeight="false" outlineLevel="0" collapsed="false">
      <c r="A77" s="313" t="s">
        <v>189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90</v>
      </c>
      <c r="B78" s="321" t="s">
        <v>171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2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3</v>
      </c>
      <c r="B80" s="314" t="s">
        <v>151</v>
      </c>
      <c r="C80" s="318" t="n">
        <v>5118</v>
      </c>
      <c r="D80" s="319"/>
      <c r="E80" s="318" t="n">
        <v>11825</v>
      </c>
      <c r="F80" s="355"/>
    </row>
    <row r="81" customFormat="false" ht="16.5" hidden="false" customHeight="false" outlineLevel="0" collapsed="false">
      <c r="A81" s="313"/>
      <c r="B81" s="314" t="s">
        <v>92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91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1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92</v>
      </c>
      <c r="C84" s="318" t="n">
        <v>1</v>
      </c>
      <c r="D84" s="319"/>
      <c r="E84" s="318" t="n">
        <v>5</v>
      </c>
      <c r="F84" s="355"/>
    </row>
    <row r="85" customFormat="false" ht="17.25" hidden="false" customHeight="false" outlineLevel="0" collapsed="false">
      <c r="A85" s="313"/>
      <c r="B85" s="320" t="s">
        <v>152</v>
      </c>
      <c r="C85" s="318"/>
      <c r="D85" s="319" t="n">
        <f aca="false">SUM(C80:C84)</f>
        <v>5119</v>
      </c>
      <c r="E85" s="318"/>
      <c r="F85" s="356" t="n">
        <f aca="false">SUM(E80:E84)</f>
        <v>11830</v>
      </c>
    </row>
    <row r="86" customFormat="false" ht="18" hidden="false" customHeight="false" outlineLevel="0" collapsed="false">
      <c r="A86" s="357" t="s">
        <v>193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94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5</v>
      </c>
      <c r="B88" s="314" t="s">
        <v>151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71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2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5</v>
      </c>
      <c r="B91" s="321" t="s">
        <v>196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2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8</v>
      </c>
      <c r="B93" s="314" t="s">
        <v>170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92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2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7</v>
      </c>
      <c r="B96" s="366"/>
      <c r="C96" s="367"/>
      <c r="D96" s="330" t="n">
        <f aca="false">SUM(D78:D95)</f>
        <v>5119</v>
      </c>
      <c r="E96" s="368"/>
      <c r="F96" s="330" t="n">
        <f aca="false">SUM(F78:F95)</f>
        <v>11830</v>
      </c>
    </row>
    <row r="97" customFormat="false" ht="13.5" hidden="false" customHeight="false" outlineLevel="0" collapsed="false">
      <c r="A97" s="67" t="s">
        <v>186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8</v>
      </c>
      <c r="B98" s="333"/>
      <c r="C98" s="334"/>
      <c r="D98" s="335"/>
    </row>
    <row r="99" customFormat="false" ht="15.75" hidden="false" customHeight="false" outlineLevel="0" collapsed="false">
      <c r="A99" s="71" t="s">
        <v>199</v>
      </c>
    </row>
    <row r="100" customFormat="false" ht="12.75" hidden="false" customHeight="false" outlineLevel="0" collapsed="false">
      <c r="A100" s="121" t="s">
        <v>200</v>
      </c>
    </row>
    <row r="101" customFormat="false" ht="12.75" hidden="false" customHeight="false" outlineLevel="0" collapsed="false">
      <c r="A101" s="121" t="s">
        <v>201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8-01T16:18:56Z</cp:lastPrinted>
  <dcterms:modified xsi:type="dcterms:W3CDTF">2012-08-07T16:06:47Z</dcterms:modified>
  <cp:revision>0</cp:revision>
  <dc:subject/>
  <dc:title/>
</cp:coreProperties>
</file>